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24002985"/>
        <c:axId val="58793664"/>
      </c:scatterChart>
      <c:valAx>
        <c:axId val="24002985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664"/>
        <c:crossesAt val="0"/>
        <c:crossBetween val="midCat"/>
      </c:valAx>
      <c:valAx>
        <c:axId val="58793664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73631322"/>
        <c:axId val="90063782"/>
      </c:scatterChart>
      <c:valAx>
        <c:axId val="73631322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782"/>
        <c:crossesAt val="0"/>
        <c:crossBetween val="midCat"/>
      </c:valAx>
      <c:valAx>
        <c:axId val="90063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