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39248170"/>
        <c:axId val="60157463"/>
      </c:scatterChart>
      <c:valAx>
        <c:axId val="39248170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463"/>
        <c:crossesAt val="0"/>
        <c:crossBetween val="midCat"/>
      </c:valAx>
      <c:valAx>
        <c:axId val="60157463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16523962"/>
        <c:axId val="91610099"/>
      </c:scatterChart>
      <c:valAx>
        <c:axId val="16523962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099"/>
        <c:crossesAt val="0"/>
        <c:crossBetween val="midCat"/>
      </c:valAx>
      <c:valAx>
        <c:axId val="91610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