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87763493"/>
        <c:axId val="87853603"/>
      </c:scatterChart>
      <c:valAx>
        <c:axId val="87763493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603"/>
        <c:crossesAt val="0"/>
        <c:crossBetween val="midCat"/>
      </c:valAx>
      <c:valAx>
        <c:axId val="87853603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36012281"/>
        <c:axId val="10967447"/>
      </c:scatterChart>
      <c:valAx>
        <c:axId val="36012281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447"/>
        <c:crossesAt val="0"/>
        <c:crossBetween val="midCat"/>
      </c:valAx>
      <c:valAx>
        <c:axId val="10967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