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22539585"/>
        <c:axId val="44311169"/>
      </c:scatterChart>
      <c:valAx>
        <c:axId val="22539585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169"/>
        <c:crossesAt val="0"/>
        <c:crossBetween val="midCat"/>
      </c:valAx>
      <c:valAx>
        <c:axId val="4431116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93054415"/>
        <c:axId val="56008314"/>
      </c:scatterChart>
      <c:valAx>
        <c:axId val="93054415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314"/>
        <c:crossesAt val="0"/>
        <c:crossBetween val="midCat"/>
      </c:valAx>
      <c:valAx>
        <c:axId val="56008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