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Question 2</t>
  </si>
  <si>
    <t xml:space="preserve">The three shaded areas are the answers to the three sub-questions respectively.</t>
  </si>
  <si>
    <t xml:space="preserve">Parameters (given)</t>
  </si>
  <si>
    <t xml:space="preserve">Required Distance Seperations (mi) (given)</t>
  </si>
  <si>
    <t xml:space="preserve">I</t>
  </si>
  <si>
    <t xml:space="preserve">p</t>
  </si>
  <si>
    <t xml:space="preserve">speed</t>
  </si>
  <si>
    <t xml:space="preserve">o</t>
  </si>
  <si>
    <t xml:space="preserve">Length of </t>
  </si>
  <si>
    <t xml:space="preserve">Trailing aircraft</t>
  </si>
  <si>
    <t xml:space="preserve">(a/c type)</t>
  </si>
  <si>
    <t xml:space="preserve">(prob.)</t>
  </si>
  <si>
    <t xml:space="preserve">(mph)</t>
  </si>
  <si>
    <t xml:space="preserve">(sec)</t>
  </si>
  <si>
    <t xml:space="preserve">approaching path</t>
  </si>
  <si>
    <t xml:space="preserve">leading</t>
  </si>
  <si>
    <t xml:space="preserve">1(H)</t>
  </si>
  <si>
    <t xml:space="preserve">2(L)</t>
  </si>
  <si>
    <t xml:space="preserve">3(M)</t>
  </si>
  <si>
    <t xml:space="preserve">4(S)</t>
  </si>
  <si>
    <t xml:space="preserve">I(H)</t>
  </si>
  <si>
    <t xml:space="preserve">miles</t>
  </si>
  <si>
    <t xml:space="preserve">aircraft</t>
  </si>
  <si>
    <t xml:space="preserve">S =</t>
  </si>
  <si>
    <t xml:space="preserve">Time Seperation (sec)</t>
  </si>
  <si>
    <t xml:space="preserve">Probability of Leading/Trailing Pairs</t>
  </si>
  <si>
    <t xml:space="preserve">http://f16.mail.yahoo.com/ym/us/Logout?YY=5106</t>
  </si>
  <si>
    <t xml:space="preserve">T =</t>
  </si>
  <si>
    <t xml:space="preserve">P =</t>
  </si>
  <si>
    <t xml:space="preserve">Expected time seperation</t>
  </si>
  <si>
    <t xml:space="preserve">sec</t>
  </si>
  <si>
    <t xml:space="preserve">Average runway capacity</t>
  </si>
  <si>
    <t xml:space="preserve">arrivals/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B6" s="4"/>
      <c r="C6" s="4"/>
      <c r="D6" s="4"/>
      <c r="E6" s="5"/>
      <c r="K6" s="2"/>
      <c r="L6" s="2"/>
      <c r="M6" s="2"/>
    </row>
    <row r="7" customFormat="false" ht="12.75" hidden="false" customHeight="false" outlineLevel="0" collapsed="false">
      <c r="A7" s="6" t="s">
        <v>2</v>
      </c>
      <c r="B7" s="6"/>
      <c r="H7" s="6" t="s">
        <v>3</v>
      </c>
      <c r="I7" s="6"/>
      <c r="J7" s="6"/>
      <c r="K7" s="6"/>
      <c r="L7" s="6"/>
    </row>
    <row r="8" customFormat="false" ht="12.75" hidden="false" customHeight="fals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10"/>
      <c r="F8" s="11" t="s">
        <v>8</v>
      </c>
      <c r="G8" s="11"/>
      <c r="H8" s="12"/>
      <c r="I8" s="13"/>
      <c r="J8" s="8" t="s">
        <v>9</v>
      </c>
      <c r="K8" s="8"/>
      <c r="L8" s="13"/>
      <c r="M8" s="14"/>
      <c r="O8" s="2"/>
      <c r="P8" s="2"/>
    </row>
    <row r="9" customFormat="false" ht="12.75" hidden="false" customHeight="false" outlineLevel="0" collapsed="false">
      <c r="A9" s="15" t="s">
        <v>10</v>
      </c>
      <c r="B9" s="16" t="s">
        <v>11</v>
      </c>
      <c r="C9" s="16" t="s">
        <v>12</v>
      </c>
      <c r="D9" s="17" t="s">
        <v>13</v>
      </c>
      <c r="E9" s="10"/>
      <c r="F9" s="18" t="s">
        <v>14</v>
      </c>
      <c r="G9" s="18"/>
      <c r="H9" s="19" t="s">
        <v>15</v>
      </c>
      <c r="I9" s="16"/>
      <c r="J9" s="10" t="s">
        <v>16</v>
      </c>
      <c r="K9" s="10" t="s">
        <v>17</v>
      </c>
      <c r="L9" s="10" t="s">
        <v>18</v>
      </c>
      <c r="M9" s="20" t="s">
        <v>19</v>
      </c>
      <c r="O9" s="21" t="n">
        <f aca="false">C19*J19</f>
        <v>3.84</v>
      </c>
      <c r="P9" s="21" t="n">
        <f aca="false">D19*K19</f>
        <v>10.9846153846154</v>
      </c>
      <c r="Q9" s="21" t="n">
        <f aca="false">E19*L19</f>
        <v>14.5090909090909</v>
      </c>
      <c r="R9" s="22" t="n">
        <f aca="false">F19*M19</f>
        <v>6.4</v>
      </c>
    </row>
    <row r="10" customFormat="false" ht="12.75" hidden="false" customHeight="false" outlineLevel="0" collapsed="false">
      <c r="A10" s="19" t="s">
        <v>20</v>
      </c>
      <c r="B10" s="10" t="n">
        <v>0.2</v>
      </c>
      <c r="C10" s="10" t="n">
        <v>150</v>
      </c>
      <c r="D10" s="20" t="n">
        <v>70</v>
      </c>
      <c r="E10" s="10"/>
      <c r="F10" s="15" t="n">
        <v>5</v>
      </c>
      <c r="G10" s="17" t="s">
        <v>21</v>
      </c>
      <c r="H10" s="19" t="s">
        <v>22</v>
      </c>
      <c r="I10" s="19" t="s">
        <v>20</v>
      </c>
      <c r="J10" s="7" t="n">
        <v>4</v>
      </c>
      <c r="K10" s="8" t="n">
        <v>5</v>
      </c>
      <c r="L10" s="8" t="n">
        <v>5</v>
      </c>
      <c r="M10" s="9" t="n">
        <v>6</v>
      </c>
      <c r="O10" s="21" t="n">
        <f aca="false">C20*J20</f>
        <v>4.2</v>
      </c>
      <c r="P10" s="21" t="n">
        <f aca="false">D20*K20</f>
        <v>8.48076923076923</v>
      </c>
      <c r="Q10" s="21" t="n">
        <f aca="false">E20*L20</f>
        <v>13.1066433566434</v>
      </c>
      <c r="R10" s="22" t="n">
        <f aca="false">F20*M20</f>
        <v>7.75384615384615</v>
      </c>
    </row>
    <row r="11" customFormat="false" ht="12.75" hidden="false" customHeight="false" outlineLevel="0" collapsed="false">
      <c r="A11" s="19" t="s">
        <v>17</v>
      </c>
      <c r="B11" s="10" t="n">
        <v>0.35</v>
      </c>
      <c r="C11" s="10" t="n">
        <v>130</v>
      </c>
      <c r="D11" s="20" t="n">
        <v>60</v>
      </c>
      <c r="E11" s="10"/>
      <c r="F11" s="10"/>
      <c r="G11" s="10"/>
      <c r="H11" s="23"/>
      <c r="I11" s="19" t="s">
        <v>17</v>
      </c>
      <c r="J11" s="19" t="n">
        <v>2.5</v>
      </c>
      <c r="K11" s="10" t="n">
        <v>2.5</v>
      </c>
      <c r="L11" s="10" t="n">
        <v>2.5</v>
      </c>
      <c r="M11" s="20" t="n">
        <v>4</v>
      </c>
      <c r="O11" s="21" t="n">
        <f aca="false">C21*J21</f>
        <v>4.2</v>
      </c>
      <c r="P11" s="21" t="n">
        <f aca="false">D21*K21</f>
        <v>8.48076923076923</v>
      </c>
      <c r="Q11" s="21" t="n">
        <f aca="false">E21*L21</f>
        <v>10.0227272727273</v>
      </c>
      <c r="R11" s="22" t="n">
        <f aca="false">F21*M21</f>
        <v>6.87272727272727</v>
      </c>
    </row>
    <row r="12" customFormat="false" ht="12.75" hidden="false" customHeight="false" outlineLevel="0" collapsed="false">
      <c r="A12" s="19" t="s">
        <v>18</v>
      </c>
      <c r="B12" s="10" t="n">
        <v>0.35</v>
      </c>
      <c r="C12" s="10" t="n">
        <v>110</v>
      </c>
      <c r="D12" s="20" t="n">
        <v>55</v>
      </c>
      <c r="E12" s="10"/>
      <c r="F12" s="10"/>
      <c r="G12" s="10"/>
      <c r="H12" s="24" t="s">
        <v>23</v>
      </c>
      <c r="I12" s="19" t="s">
        <v>18</v>
      </c>
      <c r="J12" s="19" t="n">
        <v>2.5</v>
      </c>
      <c r="K12" s="10" t="n">
        <v>2.5</v>
      </c>
      <c r="L12" s="10" t="n">
        <v>2.5</v>
      </c>
      <c r="M12" s="20" t="n">
        <v>4</v>
      </c>
      <c r="O12" s="25" t="n">
        <f aca="false">C22*J22</f>
        <v>1.2</v>
      </c>
      <c r="P12" s="25" t="n">
        <f aca="false">D22*K22</f>
        <v>2.42307692307692</v>
      </c>
      <c r="Q12" s="25" t="n">
        <f aca="false">E22*L22</f>
        <v>2.86363636363636</v>
      </c>
      <c r="R12" s="26" t="n">
        <f aca="false">F22*M22</f>
        <v>1</v>
      </c>
    </row>
    <row r="13" customFormat="false" ht="12.75" hidden="false" customHeight="false" outlineLevel="0" collapsed="false">
      <c r="A13" s="15" t="s">
        <v>19</v>
      </c>
      <c r="B13" s="16" t="n">
        <v>0.1</v>
      </c>
      <c r="C13" s="16" t="n">
        <v>90</v>
      </c>
      <c r="D13" s="17" t="n">
        <v>50</v>
      </c>
      <c r="E13" s="10"/>
      <c r="F13" s="10"/>
      <c r="G13" s="10"/>
      <c r="H13" s="27"/>
      <c r="I13" s="15" t="s">
        <v>19</v>
      </c>
      <c r="J13" s="15" t="n">
        <v>2.5</v>
      </c>
      <c r="K13" s="16" t="n">
        <v>2.5</v>
      </c>
      <c r="L13" s="16" t="n">
        <v>2.5</v>
      </c>
      <c r="M13" s="17" t="n">
        <v>2.5</v>
      </c>
      <c r="S13" s="28" t="n">
        <f aca="false">SUM(O9:R12)</f>
        <v>106.337902097902</v>
      </c>
    </row>
    <row r="16" customFormat="false" ht="12.75" hidden="false" customHeight="false" outlineLevel="0" collapsed="false">
      <c r="A16" s="29" t="s">
        <v>24</v>
      </c>
      <c r="B16" s="29"/>
      <c r="C16" s="29"/>
      <c r="D16" s="29"/>
      <c r="E16" s="6"/>
      <c r="F16" s="6"/>
      <c r="H16" s="6" t="s">
        <v>25</v>
      </c>
      <c r="I16" s="6"/>
      <c r="J16" s="6"/>
      <c r="K16" s="6"/>
    </row>
    <row r="17" customFormat="false" ht="12.75" hidden="false" customHeight="false" outlineLevel="0" collapsed="false">
      <c r="A17" s="12"/>
      <c r="B17" s="13"/>
      <c r="C17" s="8" t="s">
        <v>9</v>
      </c>
      <c r="D17" s="8"/>
      <c r="E17" s="13"/>
      <c r="F17" s="14"/>
      <c r="H17" s="12"/>
      <c r="I17" s="13"/>
      <c r="J17" s="8" t="s">
        <v>9</v>
      </c>
      <c r="K17" s="8"/>
      <c r="L17" s="13"/>
      <c r="M17" s="14"/>
    </row>
    <row r="18" customFormat="false" ht="12.75" hidden="false" customHeight="false" outlineLevel="0" collapsed="false">
      <c r="A18" s="19" t="s">
        <v>15</v>
      </c>
      <c r="B18" s="16"/>
      <c r="C18" s="10" t="s">
        <v>16</v>
      </c>
      <c r="D18" s="10" t="s">
        <v>17</v>
      </c>
      <c r="E18" s="10" t="s">
        <v>18</v>
      </c>
      <c r="F18" s="20" t="s">
        <v>19</v>
      </c>
      <c r="H18" s="19" t="s">
        <v>15</v>
      </c>
      <c r="I18" s="16"/>
      <c r="J18" s="10" t="s">
        <v>16</v>
      </c>
      <c r="K18" s="10" t="s">
        <v>17</v>
      </c>
      <c r="L18" s="10" t="s">
        <v>18</v>
      </c>
      <c r="M18" s="20" t="s">
        <v>19</v>
      </c>
    </row>
    <row r="19" customFormat="false" ht="12.75" hidden="false" customHeight="false" outlineLevel="0" collapsed="false">
      <c r="A19" s="19" t="s">
        <v>22</v>
      </c>
      <c r="B19" s="19" t="s">
        <v>20</v>
      </c>
      <c r="C19" s="30" t="n">
        <f aca="false">J10/$C$10*3600</f>
        <v>96</v>
      </c>
      <c r="D19" s="31" t="n">
        <f aca="false">3600*(($F$10+K10)/C11-$F$10/C10)</f>
        <v>156.923076923077</v>
      </c>
      <c r="E19" s="31" t="n">
        <f aca="false">3600*(($F$10+L10)/$C$12-$F$10/C10)</f>
        <v>207.272727272727</v>
      </c>
      <c r="F19" s="32" t="n">
        <f aca="false">3600*(($F$10+M10)/$C$13-$F$10/C10)</f>
        <v>320</v>
      </c>
      <c r="H19" s="19" t="s">
        <v>22</v>
      </c>
      <c r="I19" s="19" t="s">
        <v>20</v>
      </c>
      <c r="J19" s="33" t="n">
        <f aca="false">$B$10*B10</f>
        <v>0.04</v>
      </c>
      <c r="K19" s="34" t="n">
        <f aca="false">$B$11*B10</f>
        <v>0.07</v>
      </c>
      <c r="L19" s="34" t="n">
        <f aca="false">$B$12*B10</f>
        <v>0.07</v>
      </c>
      <c r="M19" s="35" t="n">
        <f aca="false">$B$13*B10</f>
        <v>0.02</v>
      </c>
    </row>
    <row r="20" customFormat="false" ht="12.75" hidden="false" customHeight="false" outlineLevel="0" collapsed="false">
      <c r="A20" s="23"/>
      <c r="B20" s="19" t="s">
        <v>26</v>
      </c>
      <c r="C20" s="36" t="n">
        <f aca="false">J11/$C$10*3600</f>
        <v>60</v>
      </c>
      <c r="D20" s="37" t="n">
        <f aca="false">K11/$C$11*3600</f>
        <v>69.2307692307692</v>
      </c>
      <c r="E20" s="37" t="n">
        <f aca="false">3600*(($F$10+L11)/$C$12-$F$10/C11)</f>
        <v>106.993006993007</v>
      </c>
      <c r="F20" s="38" t="n">
        <f aca="false">3600*(($F$10+M11)/$C$13-$F$10/C11)</f>
        <v>221.538461538462</v>
      </c>
      <c r="H20" s="23"/>
      <c r="I20" s="19" t="s">
        <v>17</v>
      </c>
      <c r="J20" s="39" t="n">
        <f aca="false">$B$10*B11</f>
        <v>0.07</v>
      </c>
      <c r="K20" s="40" t="n">
        <f aca="false">$B$11*B11</f>
        <v>0.1225</v>
      </c>
      <c r="L20" s="40" t="n">
        <f aca="false">$B$12*B11</f>
        <v>0.1225</v>
      </c>
      <c r="M20" s="41" t="n">
        <f aca="false">$B$13*B11</f>
        <v>0.035</v>
      </c>
    </row>
    <row r="21" customFormat="false" ht="12.75" hidden="false" customHeight="false" outlineLevel="0" collapsed="false">
      <c r="A21" s="24" t="s">
        <v>27</v>
      </c>
      <c r="B21" s="19" t="s">
        <v>18</v>
      </c>
      <c r="C21" s="36" t="n">
        <f aca="false">J12/$C$10*3600</f>
        <v>60</v>
      </c>
      <c r="D21" s="37" t="n">
        <f aca="false">K12/$C$11*3600</f>
        <v>69.2307692307692</v>
      </c>
      <c r="E21" s="37" t="n">
        <f aca="false">L12/$C$12*3600</f>
        <v>81.8181818181818</v>
      </c>
      <c r="F21" s="38" t="n">
        <f aca="false">3600*(($F$10+M12)/$C$13-$F$10/C12)</f>
        <v>196.363636363636</v>
      </c>
      <c r="H21" s="24" t="s">
        <v>28</v>
      </c>
      <c r="I21" s="19" t="s">
        <v>18</v>
      </c>
      <c r="J21" s="39" t="n">
        <f aca="false">$B$10*B12</f>
        <v>0.07</v>
      </c>
      <c r="K21" s="40" t="n">
        <f aca="false">$B$11*B12</f>
        <v>0.1225</v>
      </c>
      <c r="L21" s="40" t="n">
        <f aca="false">$B$12*B12</f>
        <v>0.1225</v>
      </c>
      <c r="M21" s="41" t="n">
        <f aca="false">$B$13*B12</f>
        <v>0.035</v>
      </c>
    </row>
    <row r="22" customFormat="false" ht="12.75" hidden="false" customHeight="false" outlineLevel="0" collapsed="false">
      <c r="A22" s="27"/>
      <c r="B22" s="15" t="s">
        <v>19</v>
      </c>
      <c r="C22" s="42" t="n">
        <f aca="false">J13/$C$10*3600</f>
        <v>60</v>
      </c>
      <c r="D22" s="43" t="n">
        <f aca="false">K13/$C$11*3600</f>
        <v>69.2307692307692</v>
      </c>
      <c r="E22" s="43" t="n">
        <f aca="false">L13/$C$12*3600</f>
        <v>81.8181818181818</v>
      </c>
      <c r="F22" s="44" t="n">
        <f aca="false">M13/$C$13*3600</f>
        <v>100</v>
      </c>
      <c r="H22" s="27"/>
      <c r="I22" s="15" t="s">
        <v>19</v>
      </c>
      <c r="J22" s="45" t="n">
        <f aca="false">$B$10*B13</f>
        <v>0.02</v>
      </c>
      <c r="K22" s="46" t="n">
        <f aca="false">$B$11*B13</f>
        <v>0.035</v>
      </c>
      <c r="L22" s="46" t="n">
        <f aca="false">$B$12*B13</f>
        <v>0.035</v>
      </c>
      <c r="M22" s="47" t="n">
        <f aca="false">$B$13*B13</f>
        <v>0.01</v>
      </c>
    </row>
    <row r="25" customFormat="false" ht="12.75" hidden="false" customHeight="false" outlineLevel="0" collapsed="false">
      <c r="B25" s="6" t="s">
        <v>29</v>
      </c>
      <c r="C25" s="6"/>
      <c r="D25" s="6"/>
      <c r="E25" s="48" t="n">
        <f aca="false">$S$13</f>
        <v>106.337902097902</v>
      </c>
      <c r="F25" s="3" t="s">
        <v>30</v>
      </c>
    </row>
    <row r="26" customFormat="false" ht="12.75" hidden="false" customHeight="false" outlineLevel="0" collapsed="false">
      <c r="B26" s="6" t="s">
        <v>31</v>
      </c>
      <c r="C26" s="6"/>
      <c r="D26" s="6"/>
      <c r="E26" s="48" t="n">
        <f aca="false">1/E25*3600</f>
        <v>33.8543447724367</v>
      </c>
      <c r="F26" s="3" t="s">
        <v>32</v>
      </c>
    </row>
  </sheetData>
  <mergeCells count="11">
    <mergeCell ref="A7:B7"/>
    <mergeCell ref="H7:L7"/>
    <mergeCell ref="F8:G8"/>
    <mergeCell ref="J8:K8"/>
    <mergeCell ref="F9:G9"/>
    <mergeCell ref="A16:D16"/>
    <mergeCell ref="H16:K16"/>
    <mergeCell ref="C17:D17"/>
    <mergeCell ref="J17:K17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9:01:47Z</dcterms:created>
  <dc:creator>songgao</dc:creator>
  <dc:description/>
  <dc:language>en-US</dc:language>
  <cp:lastModifiedBy>songgao</cp:lastModifiedBy>
  <dcterms:modified xsi:type="dcterms:W3CDTF">2000-10-27T19:17:07Z</dcterms:modified>
  <cp:revision>0</cp:revision>
  <dc:subject/>
  <dc:title/>
</cp:coreProperties>
</file>