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46797522"/>
        <c:axId val="92362575"/>
      </c:scatterChart>
      <c:valAx>
        <c:axId val="4679752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75"/>
        <c:crossesAt val="0"/>
        <c:crossBetween val="midCat"/>
      </c:valAx>
      <c:valAx>
        <c:axId val="92362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5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31868563"/>
        <c:axId val="17837396"/>
      </c:scatterChart>
      <c:valAx>
        <c:axId val="318685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396"/>
        <c:crossesAt val="0"/>
        <c:crossBetween val="midCat"/>
      </c:valAx>
      <c:valAx>
        <c:axId val="1783739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5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77357337"/>
        <c:axId val="20486692"/>
      </c:scatterChart>
      <c:valAx>
        <c:axId val="773573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692"/>
        <c:crossesAt val="0"/>
        <c:crossBetween val="midCat"/>
      </c:valAx>
      <c:valAx>
        <c:axId val="20486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54685335"/>
        <c:axId val="50494150"/>
      </c:scatterChart>
      <c:valAx>
        <c:axId val="5468533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50"/>
        <c:crossesAt val="0"/>
        <c:crossBetween val="midCat"/>
        <c:majorUnit val="45"/>
      </c:valAx>
      <c:valAx>
        <c:axId val="50494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65088555"/>
        <c:axId val="71808409"/>
      </c:scatterChart>
      <c:valAx>
        <c:axId val="6508855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409"/>
        <c:crossesAt val="0"/>
        <c:crossBetween val="midCat"/>
        <c:majorUnit val="45"/>
      </c:valAx>
      <c:valAx>
        <c:axId val="71808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59912319"/>
        <c:axId val="59798223"/>
      </c:scatterChart>
      <c:valAx>
        <c:axId val="59912319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223"/>
        <c:crosses val="max"/>
        <c:crossBetween val="midCat"/>
      </c:valAx>
      <c:valAx>
        <c:axId val="59798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3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