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Ex1-Data" sheetId="1" state="visible" r:id="rId2"/>
    <sheet name="Ex1-ACF" sheetId="2" state="visible" r:id="rId3"/>
    <sheet name="Ex1-Regress" sheetId="3" state="visible" r:id="rId4"/>
    <sheet name=" " sheetId="4" state="visible" r:id="rId5"/>
    <sheet name="Ex2-Data" sheetId="5" state="visible" r:id="rId6"/>
    <sheet name="Ex2-CCF" sheetId="6" state="visible" r:id="rId7"/>
    <sheet name="Ex2-Reg-A" sheetId="7" state="visible" r:id="rId8"/>
    <sheet name="Ex2-Reg-B" sheetId="8" state="visible" r:id="rId9"/>
    <sheet name="Ex2-Reg-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43">
  <si>
    <t xml:space="preserve">Observation</t>
  </si>
  <si>
    <t xml:space="preserve">y</t>
  </si>
  <si>
    <t xml:space="preserve">y-1</t>
  </si>
  <si>
    <t xml:space="preserve">N(0,1)</t>
  </si>
  <si>
    <t xml:space="preserve">k</t>
  </si>
  <si>
    <t xml:space="preserve">r(k)</t>
  </si>
  <si>
    <t xml:space="preserve">3sigma</t>
  </si>
  <si>
    <t xml:space="preserve">SUMMARY OUTPUT</t>
  </si>
  <si>
    <t xml:space="preserve">Regression Statistics</t>
  </si>
  <si>
    <t xml:space="preserve">Multiple R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Tot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Intercept</t>
  </si>
  <si>
    <t xml:space="preserve">X Variable 1</t>
  </si>
  <si>
    <t xml:space="preserve">RESIDUAL OUTPUT</t>
  </si>
  <si>
    <t xml:space="preserve">Predicted Y</t>
  </si>
  <si>
    <t xml:space="preserve">Residuals</t>
  </si>
  <si>
    <t xml:space="preserve">w(i)</t>
  </si>
  <si>
    <t xml:space="preserve">ww(i)</t>
  </si>
  <si>
    <t xml:space="preserve">www(i)</t>
  </si>
  <si>
    <t xml:space="preserve">x(i)</t>
  </si>
  <si>
    <t xml:space="preserve">z</t>
  </si>
  <si>
    <t xml:space="preserve">x(i-5)</t>
  </si>
  <si>
    <t xml:space="preserve">y(i-1)</t>
  </si>
  <si>
    <t xml:space="preserve">y(i)</t>
  </si>
  <si>
    <t xml:space="preserve">Upper 95.0%</t>
  </si>
  <si>
    <t xml:space="preserve">Predicted y(i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E+00"/>
    <numFmt numFmtId="167" formatCode="0.000E+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5.75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4395842356"/>
          <c:y val="0.123055651572762"/>
          <c:w val="0.930012992637505"/>
          <c:h val="0.81242078580481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1-Data'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1-Data'!$A$2:$A$41</c:f>
              <c:numCache>
                <c:formatCode>General</c:formatCode>
                <c:ptCount val="4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</c:numCache>
            </c:numRef>
          </c:xVal>
          <c:yVal>
            <c:numRef>
              <c:f>'Ex1-Data'!$B$2:$B$41</c:f>
              <c:numCache>
                <c:formatCode>General</c:formatCode>
                <c:ptCount val="40"/>
                <c:pt idx="0">
                  <c:v>1.52174701802997</c:v>
                </c:pt>
                <c:pt idx="1">
                  <c:v>2.22029609623068</c:v>
                </c:pt>
                <c:pt idx="2">
                  <c:v>2.65211636792805</c:v>
                </c:pt>
                <c:pt idx="3">
                  <c:v>1.37402130139537</c:v>
                </c:pt>
                <c:pt idx="4">
                  <c:v>0.637857181402827</c:v>
                </c:pt>
                <c:pt idx="5">
                  <c:v>-1.28940506249134</c:v>
                </c:pt>
                <c:pt idx="6">
                  <c:v>0.759134485797677</c:v>
                </c:pt>
                <c:pt idx="7">
                  <c:v>1.66177177248484</c:v>
                </c:pt>
                <c:pt idx="8">
                  <c:v>2.7157800086746</c:v>
                </c:pt>
                <c:pt idx="9">
                  <c:v>1.78767610047892</c:v>
                </c:pt>
                <c:pt idx="10">
                  <c:v>1.05409235719819</c:v>
                </c:pt>
                <c:pt idx="11">
                  <c:v>1.07468463293611</c:v>
                </c:pt>
                <c:pt idx="12">
                  <c:v>2.37444846589852</c:v>
                </c:pt>
                <c:pt idx="13">
                  <c:v>3.76465308711366</c:v>
                </c:pt>
                <c:pt idx="14">
                  <c:v>4.01505698312237</c:v>
                </c:pt>
                <c:pt idx="15">
                  <c:v>3.11519520334344</c:v>
                </c:pt>
                <c:pt idx="16">
                  <c:v>2.72464398504773</c:v>
                </c:pt>
                <c:pt idx="17">
                  <c:v>1.30571119857339</c:v>
                </c:pt>
                <c:pt idx="18">
                  <c:v>0.425372042986625</c:v>
                </c:pt>
                <c:pt idx="19">
                  <c:v>-0.707599183133224</c:v>
                </c:pt>
                <c:pt idx="20">
                  <c:v>-0.589961975403756</c:v>
                </c:pt>
                <c:pt idx="21">
                  <c:v>-0.223447970685558</c:v>
                </c:pt>
                <c:pt idx="22">
                  <c:v>0.628297633271762</c:v>
                </c:pt>
                <c:pt idx="23">
                  <c:v>2.37630883684818</c:v>
                </c:pt>
                <c:pt idx="24">
                  <c:v>2.188854985567</c:v>
                </c:pt>
                <c:pt idx="25">
                  <c:v>0.380590190076889</c:v>
                </c:pt>
                <c:pt idx="26">
                  <c:v>0.384284295007631</c:v>
                </c:pt>
                <c:pt idx="27">
                  <c:v>1.3796668644963</c:v>
                </c:pt>
                <c:pt idx="28">
                  <c:v>1.73522854586858</c:v>
                </c:pt>
                <c:pt idx="29">
                  <c:v>0.898100905352524</c:v>
                </c:pt>
                <c:pt idx="30">
                  <c:v>-1.04867499486613</c:v>
                </c:pt>
                <c:pt idx="31">
                  <c:v>-1.81948846820468</c:v>
                </c:pt>
                <c:pt idx="32">
                  <c:v>-0.0783061529678841</c:v>
                </c:pt>
                <c:pt idx="33">
                  <c:v>-0.254419732025314</c:v>
                </c:pt>
                <c:pt idx="34">
                  <c:v>-0.891556978770642</c:v>
                </c:pt>
                <c:pt idx="35">
                  <c:v>-0.352718919225559</c:v>
                </c:pt>
                <c:pt idx="36">
                  <c:v>-0.506625484868415</c:v>
                </c:pt>
                <c:pt idx="37">
                  <c:v>-0.152849166777346</c:v>
                </c:pt>
                <c:pt idx="38">
                  <c:v>0.835496711353636</c:v>
                </c:pt>
                <c:pt idx="39">
                  <c:v>1.05976447715845</c:v>
                </c:pt>
              </c:numCache>
            </c:numRef>
          </c:yVal>
          <c:smooth val="0"/>
        </c:ser>
        <c:axId val="30163044"/>
        <c:axId val="57399005"/>
      </c:scatterChart>
      <c:valAx>
        <c:axId val="30163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9005"/>
        <c:crossesAt val="0"/>
        <c:crossBetween val="midCat"/>
      </c:valAx>
      <c:valAx>
        <c:axId val="57399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30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(i-5)  Residua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2-Data'!$F$2:$F$41</c:f>
              <c:numCache>
                <c:formatCode>General</c:formatCode>
                <c:ptCount val="40"/>
                <c:pt idx="0">
                  <c:v>-0.375734998669941</c:v>
                </c:pt>
                <c:pt idx="1">
                  <c:v>1.08518406705116</c:v>
                </c:pt>
                <c:pt idx="2">
                  <c:v>0.366801486961776</c:v>
                </c:pt>
                <c:pt idx="3">
                  <c:v>-0.782722509029554</c:v>
                </c:pt>
                <c:pt idx="4">
                  <c:v>0.628961061011069</c:v>
                </c:pt>
                <c:pt idx="5">
                  <c:v>1.92326751857763</c:v>
                </c:pt>
                <c:pt idx="6">
                  <c:v>1.34826495923335</c:v>
                </c:pt>
                <c:pt idx="7">
                  <c:v>0.440652365796268</c:v>
                </c:pt>
                <c:pt idx="8">
                  <c:v>0.779811143729603</c:v>
                </c:pt>
                <c:pt idx="9">
                  <c:v>-1.13233214869979</c:v>
                </c:pt>
                <c:pt idx="10">
                  <c:v>-1.08827215735801</c:v>
                </c:pt>
                <c:pt idx="11">
                  <c:v>-2.35414069080434</c:v>
                </c:pt>
                <c:pt idx="12">
                  <c:v>-0.0226062187430216</c:v>
                </c:pt>
                <c:pt idx="13">
                  <c:v>0.891194176534191</c:v>
                </c:pt>
                <c:pt idx="14">
                  <c:v>-0.509731137058697</c:v>
                </c:pt>
                <c:pt idx="15">
                  <c:v>-0.55937698542804</c:v>
                </c:pt>
                <c:pt idx="16">
                  <c:v>0.210626058259793</c:v>
                </c:pt>
                <c:pt idx="17">
                  <c:v>0.540419605509136</c:v>
                </c:pt>
                <c:pt idx="18">
                  <c:v>0.318373951912082</c:v>
                </c:pt>
                <c:pt idx="19">
                  <c:v>1.29843755502103</c:v>
                </c:pt>
                <c:pt idx="20">
                  <c:v>-1.90050582045903</c:v>
                </c:pt>
                <c:pt idx="21">
                  <c:v>2.19312905883222</c:v>
                </c:pt>
                <c:pt idx="22">
                  <c:v>-0.374727986927999</c:v>
                </c:pt>
                <c:pt idx="23">
                  <c:v>-0.495924016926749</c:v>
                </c:pt>
                <c:pt idx="24">
                  <c:v>2.1370748268205</c:v>
                </c:pt>
                <c:pt idx="25">
                  <c:v>-0.73632018282913</c:v>
                </c:pt>
                <c:pt idx="26">
                  <c:v>-1.74638951851141</c:v>
                </c:pt>
                <c:pt idx="27">
                  <c:v>0.18103404201289</c:v>
                </c:pt>
                <c:pt idx="28">
                  <c:v>1.64231071482679</c:v>
                </c:pt>
                <c:pt idx="29">
                  <c:v>2.01696710237096</c:v>
                </c:pt>
                <c:pt idx="30">
                  <c:v>1.54166880340092</c:v>
                </c:pt>
                <c:pt idx="31">
                  <c:v>-0.614840500552361</c:v>
                </c:pt>
                <c:pt idx="32">
                  <c:v>-1.88375581607756</c:v>
                </c:pt>
                <c:pt idx="33">
                  <c:v>-1.76663856012452</c:v>
                </c:pt>
                <c:pt idx="34">
                  <c:v>-0.447462035615434</c:v>
                </c:pt>
                <c:pt idx="35">
                  <c:v>2.34870161064647</c:v>
                </c:pt>
                <c:pt idx="36">
                  <c:v>4.20178824685136</c:v>
                </c:pt>
                <c:pt idx="37">
                  <c:v>0.451881558449246</c:v>
                </c:pt>
                <c:pt idx="38">
                  <c:v>0.0058132375797767</c:v>
                </c:pt>
                <c:pt idx="39">
                  <c:v>-1.31967760548724</c:v>
                </c:pt>
              </c:numCache>
            </c:numRef>
          </c:xVal>
          <c:yVal>
            <c:numRef>
              <c:f>'Ex2-Reg-A'!$C$26:$C$65</c:f>
              <c:numCache>
                <c:formatCode>General</c:formatCode>
                <c:ptCount val="40"/>
                <c:pt idx="0">
                  <c:v>-0.681787590889137</c:v>
                </c:pt>
                <c:pt idx="1">
                  <c:v>0.250859712485831</c:v>
                </c:pt>
                <c:pt idx="2">
                  <c:v>-0.716826008965814</c:v>
                </c:pt>
                <c:pt idx="3">
                  <c:v>-0.389651680390305</c:v>
                </c:pt>
                <c:pt idx="4">
                  <c:v>-0.389422209654637</c:v>
                </c:pt>
                <c:pt idx="5">
                  <c:v>0.310881508061513</c:v>
                </c:pt>
                <c:pt idx="6">
                  <c:v>1.7072863148827</c:v>
                </c:pt>
                <c:pt idx="7">
                  <c:v>-1.48117678191187</c:v>
                </c:pt>
                <c:pt idx="8">
                  <c:v>-1.75853578802752</c:v>
                </c:pt>
                <c:pt idx="9">
                  <c:v>-0.157239291326587</c:v>
                </c:pt>
                <c:pt idx="10">
                  <c:v>-0.697388412093567</c:v>
                </c:pt>
                <c:pt idx="11">
                  <c:v>0.220235310035378</c:v>
                </c:pt>
                <c:pt idx="12">
                  <c:v>-0.503592130386181</c:v>
                </c:pt>
                <c:pt idx="13">
                  <c:v>-0.714652797808824</c:v>
                </c:pt>
                <c:pt idx="14">
                  <c:v>0.134076239217276</c:v>
                </c:pt>
                <c:pt idx="15">
                  <c:v>1.0815159530894</c:v>
                </c:pt>
                <c:pt idx="16">
                  <c:v>0.798932310596413</c:v>
                </c:pt>
                <c:pt idx="17">
                  <c:v>0.973129277632332</c:v>
                </c:pt>
                <c:pt idx="18">
                  <c:v>0.219037814703615</c:v>
                </c:pt>
                <c:pt idx="19">
                  <c:v>-0.93460314083698</c:v>
                </c:pt>
                <c:pt idx="20">
                  <c:v>0.659878467316776</c:v>
                </c:pt>
                <c:pt idx="21">
                  <c:v>0.555936957152753</c:v>
                </c:pt>
                <c:pt idx="22">
                  <c:v>-1.71664794279759</c:v>
                </c:pt>
                <c:pt idx="23">
                  <c:v>-0.6097456285699</c:v>
                </c:pt>
                <c:pt idx="24">
                  <c:v>0.992722238548964</c:v>
                </c:pt>
                <c:pt idx="25">
                  <c:v>-0.109869484880237</c:v>
                </c:pt>
                <c:pt idx="26">
                  <c:v>0.0746870659181589</c:v>
                </c:pt>
                <c:pt idx="27">
                  <c:v>0.668946340356607</c:v>
                </c:pt>
                <c:pt idx="28">
                  <c:v>-0.60182609965586</c:v>
                </c:pt>
                <c:pt idx="29">
                  <c:v>0.191185737282357</c:v>
                </c:pt>
                <c:pt idx="30">
                  <c:v>1.7684769702664</c:v>
                </c:pt>
                <c:pt idx="31">
                  <c:v>0.317116986656879</c:v>
                </c:pt>
                <c:pt idx="32">
                  <c:v>-0.539348842969002</c:v>
                </c:pt>
                <c:pt idx="33">
                  <c:v>-0.480948104779458</c:v>
                </c:pt>
                <c:pt idx="34">
                  <c:v>0.492499123732904</c:v>
                </c:pt>
                <c:pt idx="35">
                  <c:v>0.593924063667846</c:v>
                </c:pt>
                <c:pt idx="36">
                  <c:v>-1.10852330417205</c:v>
                </c:pt>
                <c:pt idx="37">
                  <c:v>-1.16412092150141</c:v>
                </c:pt>
                <c:pt idx="38">
                  <c:v>0.650027577431519</c:v>
                </c:pt>
                <c:pt idx="39">
                  <c:v>2.09455019258123</c:v>
                </c:pt>
              </c:numCache>
            </c:numRef>
          </c:yVal>
          <c:smooth val="0"/>
        </c:ser>
        <c:axId val="89309558"/>
        <c:axId val="23180847"/>
      </c:scatterChart>
      <c:valAx>
        <c:axId val="89309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(i-5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0847"/>
        <c:crossesAt val="0"/>
        <c:crossBetween val="midCat"/>
      </c:valAx>
      <c:valAx>
        <c:axId val="231808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95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 Line Fit 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y(i)"</c:f>
              <c:strCache>
                <c:ptCount val="1"/>
                <c:pt idx="0">
                  <c:v>y(i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2-Data'!$E$2:$E$41</c:f>
              <c:numCache>
                <c:formatCode>General</c:formatCode>
                <c:ptCount val="4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2</c:v>
                </c:pt>
                <c:pt idx="13">
                  <c:v>12</c:v>
                </c:pt>
                <c:pt idx="14">
                  <c:v>12</c:v>
                </c:pt>
                <c:pt idx="15">
                  <c:v>12</c:v>
                </c:pt>
                <c:pt idx="16">
                  <c:v>12</c:v>
                </c:pt>
                <c:pt idx="17">
                  <c:v>12</c:v>
                </c:pt>
                <c:pt idx="18">
                  <c:v>12</c:v>
                </c:pt>
                <c:pt idx="19">
                  <c:v>12</c:v>
                </c:pt>
                <c:pt idx="20">
                  <c:v>12</c:v>
                </c:pt>
                <c:pt idx="21">
                  <c:v>12</c:v>
                </c:pt>
                <c:pt idx="22">
                  <c:v>7</c:v>
                </c:pt>
                <c:pt idx="23">
                  <c:v>7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7</c:v>
                </c:pt>
                <c:pt idx="29">
                  <c:v>7</c:v>
                </c:pt>
                <c:pt idx="30">
                  <c:v>7</c:v>
                </c:pt>
                <c:pt idx="31">
                  <c:v>7</c:v>
                </c:pt>
                <c:pt idx="32">
                  <c:v>7</c:v>
                </c:pt>
                <c:pt idx="33">
                  <c:v>7</c:v>
                </c:pt>
                <c:pt idx="34">
                  <c:v>7</c:v>
                </c:pt>
                <c:pt idx="35">
                  <c:v>7</c:v>
                </c:pt>
                <c:pt idx="36">
                  <c:v>7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</c:numCache>
            </c:numRef>
          </c:xVal>
          <c:yVal>
            <c:numRef>
              <c:f>'Ex2-Data'!$H$2:$H$41</c:f>
              <c:numCache>
                <c:formatCode>General</c:formatCode>
                <c:ptCount val="40"/>
                <c:pt idx="0">
                  <c:v>18.3755799348728</c:v>
                </c:pt>
                <c:pt idx="1">
                  <c:v>23.5864991332346</c:v>
                </c:pt>
                <c:pt idx="2">
                  <c:v>20.5150445758773</c:v>
                </c:pt>
                <c:pt idx="3">
                  <c:v>17.4758611642756</c:v>
                </c:pt>
                <c:pt idx="4">
                  <c:v>21.6101773780974</c:v>
                </c:pt>
                <c:pt idx="5">
                  <c:v>26.1008313423372</c:v>
                </c:pt>
                <c:pt idx="6">
                  <c:v>25.8133528000326</c:v>
                </c:pt>
                <c:pt idx="7">
                  <c:v>19.9669646058464</c:v>
                </c:pt>
                <c:pt idx="8">
                  <c:v>20.6828252116975</c:v>
                </c:pt>
                <c:pt idx="9">
                  <c:v>16.6844488044444</c:v>
                </c:pt>
                <c:pt idx="10">
                  <c:v>16.2733284759452</c:v>
                </c:pt>
                <c:pt idx="11">
                  <c:v>13.4838818363642</c:v>
                </c:pt>
                <c:pt idx="12">
                  <c:v>23.5728149759962</c:v>
                </c:pt>
                <c:pt idx="13">
                  <c:v>26.0378002583282</c:v>
                </c:pt>
                <c:pt idx="14">
                  <c:v>22.7839478883811</c:v>
                </c:pt>
                <c:pt idx="15">
                  <c:v>23.5860007408144</c:v>
                </c:pt>
                <c:pt idx="16">
                  <c:v>25.5583554163712</c:v>
                </c:pt>
                <c:pt idx="17">
                  <c:v>26.698346106996</c:v>
                </c:pt>
                <c:pt idx="18">
                  <c:v>25.2939984447485</c:v>
                </c:pt>
                <c:pt idx="19">
                  <c:v>27.0104539010244</c:v>
                </c:pt>
                <c:pt idx="20">
                  <c:v>19.2368946244387</c:v>
                </c:pt>
                <c:pt idx="21">
                  <c:v>31.1210799471359</c:v>
                </c:pt>
                <c:pt idx="22">
                  <c:v>11.3663049453159</c:v>
                </c:pt>
                <c:pt idx="23">
                  <c:v>12.1182871403571</c:v>
                </c:pt>
                <c:pt idx="24">
                  <c:v>21.4314387934915</c:v>
                </c:pt>
                <c:pt idx="25">
                  <c:v>11.914167981107</c:v>
                </c:pt>
                <c:pt idx="26">
                  <c:v>9.14075693997414</c:v>
                </c:pt>
                <c:pt idx="27">
                  <c:v>15.379437074001</c:v>
                </c:pt>
                <c:pt idx="28">
                  <c:v>18.3879837741038</c:v>
                </c:pt>
                <c:pt idx="29">
                  <c:v>20.278169253797</c:v>
                </c:pt>
                <c:pt idx="30">
                  <c:v>20.4635590447838</c:v>
                </c:pt>
                <c:pt idx="31">
                  <c:v>12.6969052417818</c:v>
                </c:pt>
                <c:pt idx="32">
                  <c:v>8.12444661083659</c:v>
                </c:pt>
                <c:pt idx="33">
                  <c:v>8.52582286102999</c:v>
                </c:pt>
                <c:pt idx="34">
                  <c:v>13.3624518233969</c:v>
                </c:pt>
                <c:pt idx="35">
                  <c:v>21.652385368825</c:v>
                </c:pt>
                <c:pt idx="36">
                  <c:v>25.3766646832999</c:v>
                </c:pt>
                <c:pt idx="37">
                  <c:v>14.3395412783697</c:v>
                </c:pt>
                <c:pt idx="38">
                  <c:v>14.8473877341584</c:v>
                </c:pt>
                <c:pt idx="39">
                  <c:v>12.41023726144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ed y(i)"</c:f>
              <c:strCache>
                <c:ptCount val="1"/>
                <c:pt idx="0">
                  <c:v>Predicted y(i)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2-Data'!$E$2:$E$41</c:f>
              <c:numCache>
                <c:formatCode>General</c:formatCode>
                <c:ptCount val="4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2</c:v>
                </c:pt>
                <c:pt idx="13">
                  <c:v>12</c:v>
                </c:pt>
                <c:pt idx="14">
                  <c:v>12</c:v>
                </c:pt>
                <c:pt idx="15">
                  <c:v>12</c:v>
                </c:pt>
                <c:pt idx="16">
                  <c:v>12</c:v>
                </c:pt>
                <c:pt idx="17">
                  <c:v>12</c:v>
                </c:pt>
                <c:pt idx="18">
                  <c:v>12</c:v>
                </c:pt>
                <c:pt idx="19">
                  <c:v>12</c:v>
                </c:pt>
                <c:pt idx="20">
                  <c:v>12</c:v>
                </c:pt>
                <c:pt idx="21">
                  <c:v>12</c:v>
                </c:pt>
                <c:pt idx="22">
                  <c:v>7</c:v>
                </c:pt>
                <c:pt idx="23">
                  <c:v>7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7</c:v>
                </c:pt>
                <c:pt idx="29">
                  <c:v>7</c:v>
                </c:pt>
                <c:pt idx="30">
                  <c:v>7</c:v>
                </c:pt>
                <c:pt idx="31">
                  <c:v>7</c:v>
                </c:pt>
                <c:pt idx="32">
                  <c:v>7</c:v>
                </c:pt>
                <c:pt idx="33">
                  <c:v>7</c:v>
                </c:pt>
                <c:pt idx="34">
                  <c:v>7</c:v>
                </c:pt>
                <c:pt idx="35">
                  <c:v>7</c:v>
                </c:pt>
                <c:pt idx="36">
                  <c:v>7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</c:numCache>
            </c:numRef>
          </c:xVal>
          <c:yVal>
            <c:numRef>
              <c:f>'Ex2-Reg-A'!$B$26:$B$65</c:f>
              <c:numCache>
                <c:formatCode>General</c:formatCode>
                <c:ptCount val="40"/>
                <c:pt idx="0">
                  <c:v>19.0573675257619</c:v>
                </c:pt>
                <c:pt idx="1">
                  <c:v>23.3356394207488</c:v>
                </c:pt>
                <c:pt idx="2">
                  <c:v>21.2318705848431</c:v>
                </c:pt>
                <c:pt idx="3">
                  <c:v>17.8655128446659</c:v>
                </c:pt>
                <c:pt idx="4">
                  <c:v>21.9995995877521</c:v>
                </c:pt>
                <c:pt idx="5">
                  <c:v>25.7899498342757</c:v>
                </c:pt>
                <c:pt idx="6">
                  <c:v>24.1060664851499</c:v>
                </c:pt>
                <c:pt idx="7">
                  <c:v>21.4481413877583</c:v>
                </c:pt>
                <c:pt idx="8">
                  <c:v>22.441360999725</c:v>
                </c:pt>
                <c:pt idx="9">
                  <c:v>16.841688095771</c:v>
                </c:pt>
                <c:pt idx="10">
                  <c:v>16.9707168880387</c:v>
                </c:pt>
                <c:pt idx="11">
                  <c:v>13.2636465263288</c:v>
                </c:pt>
                <c:pt idx="12">
                  <c:v>24.0764071063823</c:v>
                </c:pt>
                <c:pt idx="13">
                  <c:v>26.752453056137</c:v>
                </c:pt>
                <c:pt idx="14">
                  <c:v>22.6498716491638</c:v>
                </c:pt>
                <c:pt idx="15">
                  <c:v>22.504484787725</c:v>
                </c:pt>
                <c:pt idx="16">
                  <c:v>24.7594231057747</c:v>
                </c:pt>
                <c:pt idx="17">
                  <c:v>25.7252168293637</c:v>
                </c:pt>
                <c:pt idx="18">
                  <c:v>25.0749606300448</c:v>
                </c:pt>
                <c:pt idx="19">
                  <c:v>27.9450570418614</c:v>
                </c:pt>
                <c:pt idx="20">
                  <c:v>18.5770161571219</c:v>
                </c:pt>
                <c:pt idx="21">
                  <c:v>30.5651429899831</c:v>
                </c:pt>
                <c:pt idx="22">
                  <c:v>13.0829528881135</c:v>
                </c:pt>
                <c:pt idx="23">
                  <c:v>12.728032768927</c:v>
                </c:pt>
                <c:pt idx="24">
                  <c:v>20.4387165549426</c:v>
                </c:pt>
                <c:pt idx="25">
                  <c:v>12.0240374659872</c:v>
                </c:pt>
                <c:pt idx="26">
                  <c:v>9.06606987405598</c:v>
                </c:pt>
                <c:pt idx="27">
                  <c:v>14.7104907336444</c:v>
                </c:pt>
                <c:pt idx="28">
                  <c:v>18.9898098737596</c:v>
                </c:pt>
                <c:pt idx="29">
                  <c:v>20.0869835165147</c:v>
                </c:pt>
                <c:pt idx="30">
                  <c:v>18.6950820745174</c:v>
                </c:pt>
                <c:pt idx="31">
                  <c:v>12.379788255125</c:v>
                </c:pt>
                <c:pt idx="32">
                  <c:v>8.66379545380559</c:v>
                </c:pt>
                <c:pt idx="33">
                  <c:v>9.00677096580945</c:v>
                </c:pt>
                <c:pt idx="34">
                  <c:v>12.869952699664</c:v>
                </c:pt>
                <c:pt idx="35">
                  <c:v>21.0584613051572</c:v>
                </c:pt>
                <c:pt idx="36">
                  <c:v>26.485187987472</c:v>
                </c:pt>
                <c:pt idx="37">
                  <c:v>15.5036621998711</c:v>
                </c:pt>
                <c:pt idx="38">
                  <c:v>14.1973601567269</c:v>
                </c:pt>
                <c:pt idx="39">
                  <c:v>10.3156870688636</c:v>
                </c:pt>
              </c:numCache>
            </c:numRef>
          </c:yVal>
          <c:smooth val="0"/>
        </c:ser>
        <c:axId val="36375831"/>
        <c:axId val="54776930"/>
      </c:scatterChart>
      <c:valAx>
        <c:axId val="36375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6930"/>
        <c:crossesAt val="0"/>
        <c:crossBetween val="midCat"/>
      </c:valAx>
      <c:valAx>
        <c:axId val="547769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(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58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(i-5) Line Fit 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y(i)"</c:f>
              <c:strCache>
                <c:ptCount val="1"/>
                <c:pt idx="0">
                  <c:v>y(i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2-Data'!$F$2:$F$41</c:f>
              <c:numCache>
                <c:formatCode>General</c:formatCode>
                <c:ptCount val="40"/>
                <c:pt idx="0">
                  <c:v>-0.375734998669941</c:v>
                </c:pt>
                <c:pt idx="1">
                  <c:v>1.08518406705116</c:v>
                </c:pt>
                <c:pt idx="2">
                  <c:v>0.366801486961776</c:v>
                </c:pt>
                <c:pt idx="3">
                  <c:v>-0.782722509029554</c:v>
                </c:pt>
                <c:pt idx="4">
                  <c:v>0.628961061011069</c:v>
                </c:pt>
                <c:pt idx="5">
                  <c:v>1.92326751857763</c:v>
                </c:pt>
                <c:pt idx="6">
                  <c:v>1.34826495923335</c:v>
                </c:pt>
                <c:pt idx="7">
                  <c:v>0.440652365796268</c:v>
                </c:pt>
                <c:pt idx="8">
                  <c:v>0.779811143729603</c:v>
                </c:pt>
                <c:pt idx="9">
                  <c:v>-1.13233214869979</c:v>
                </c:pt>
                <c:pt idx="10">
                  <c:v>-1.08827215735801</c:v>
                </c:pt>
                <c:pt idx="11">
                  <c:v>-2.35414069080434</c:v>
                </c:pt>
                <c:pt idx="12">
                  <c:v>-0.0226062187430216</c:v>
                </c:pt>
                <c:pt idx="13">
                  <c:v>0.891194176534191</c:v>
                </c:pt>
                <c:pt idx="14">
                  <c:v>-0.509731137058697</c:v>
                </c:pt>
                <c:pt idx="15">
                  <c:v>-0.55937698542804</c:v>
                </c:pt>
                <c:pt idx="16">
                  <c:v>0.210626058259793</c:v>
                </c:pt>
                <c:pt idx="17">
                  <c:v>0.540419605509136</c:v>
                </c:pt>
                <c:pt idx="18">
                  <c:v>0.318373951912082</c:v>
                </c:pt>
                <c:pt idx="19">
                  <c:v>1.29843755502103</c:v>
                </c:pt>
                <c:pt idx="20">
                  <c:v>-1.90050582045903</c:v>
                </c:pt>
                <c:pt idx="21">
                  <c:v>2.19312905883222</c:v>
                </c:pt>
                <c:pt idx="22">
                  <c:v>-0.374727986927999</c:v>
                </c:pt>
                <c:pt idx="23">
                  <c:v>-0.495924016926749</c:v>
                </c:pt>
                <c:pt idx="24">
                  <c:v>2.1370748268205</c:v>
                </c:pt>
                <c:pt idx="25">
                  <c:v>-0.73632018282913</c:v>
                </c:pt>
                <c:pt idx="26">
                  <c:v>-1.74638951851141</c:v>
                </c:pt>
                <c:pt idx="27">
                  <c:v>0.18103404201289</c:v>
                </c:pt>
                <c:pt idx="28">
                  <c:v>1.64231071482679</c:v>
                </c:pt>
                <c:pt idx="29">
                  <c:v>2.01696710237096</c:v>
                </c:pt>
                <c:pt idx="30">
                  <c:v>1.54166880340092</c:v>
                </c:pt>
                <c:pt idx="31">
                  <c:v>-0.614840500552361</c:v>
                </c:pt>
                <c:pt idx="32">
                  <c:v>-1.88375581607756</c:v>
                </c:pt>
                <c:pt idx="33">
                  <c:v>-1.76663856012452</c:v>
                </c:pt>
                <c:pt idx="34">
                  <c:v>-0.447462035615434</c:v>
                </c:pt>
                <c:pt idx="35">
                  <c:v>2.34870161064647</c:v>
                </c:pt>
                <c:pt idx="36">
                  <c:v>4.20178824685136</c:v>
                </c:pt>
                <c:pt idx="37">
                  <c:v>0.451881558449246</c:v>
                </c:pt>
                <c:pt idx="38">
                  <c:v>0.0058132375797767</c:v>
                </c:pt>
                <c:pt idx="39">
                  <c:v>-1.31967760548724</c:v>
                </c:pt>
              </c:numCache>
            </c:numRef>
          </c:xVal>
          <c:yVal>
            <c:numRef>
              <c:f>'Ex2-Data'!$H$2:$H$41</c:f>
              <c:numCache>
                <c:formatCode>General</c:formatCode>
                <c:ptCount val="40"/>
                <c:pt idx="0">
                  <c:v>18.3755799348728</c:v>
                </c:pt>
                <c:pt idx="1">
                  <c:v>23.5864991332346</c:v>
                </c:pt>
                <c:pt idx="2">
                  <c:v>20.5150445758773</c:v>
                </c:pt>
                <c:pt idx="3">
                  <c:v>17.4758611642756</c:v>
                </c:pt>
                <c:pt idx="4">
                  <c:v>21.6101773780974</c:v>
                </c:pt>
                <c:pt idx="5">
                  <c:v>26.1008313423372</c:v>
                </c:pt>
                <c:pt idx="6">
                  <c:v>25.8133528000326</c:v>
                </c:pt>
                <c:pt idx="7">
                  <c:v>19.9669646058464</c:v>
                </c:pt>
                <c:pt idx="8">
                  <c:v>20.6828252116975</c:v>
                </c:pt>
                <c:pt idx="9">
                  <c:v>16.6844488044444</c:v>
                </c:pt>
                <c:pt idx="10">
                  <c:v>16.2733284759452</c:v>
                </c:pt>
                <c:pt idx="11">
                  <c:v>13.4838818363642</c:v>
                </c:pt>
                <c:pt idx="12">
                  <c:v>23.5728149759962</c:v>
                </c:pt>
                <c:pt idx="13">
                  <c:v>26.0378002583282</c:v>
                </c:pt>
                <c:pt idx="14">
                  <c:v>22.7839478883811</c:v>
                </c:pt>
                <c:pt idx="15">
                  <c:v>23.5860007408144</c:v>
                </c:pt>
                <c:pt idx="16">
                  <c:v>25.5583554163712</c:v>
                </c:pt>
                <c:pt idx="17">
                  <c:v>26.698346106996</c:v>
                </c:pt>
                <c:pt idx="18">
                  <c:v>25.2939984447485</c:v>
                </c:pt>
                <c:pt idx="19">
                  <c:v>27.0104539010244</c:v>
                </c:pt>
                <c:pt idx="20">
                  <c:v>19.2368946244387</c:v>
                </c:pt>
                <c:pt idx="21">
                  <c:v>31.1210799471359</c:v>
                </c:pt>
                <c:pt idx="22">
                  <c:v>11.3663049453159</c:v>
                </c:pt>
                <c:pt idx="23">
                  <c:v>12.1182871403571</c:v>
                </c:pt>
                <c:pt idx="24">
                  <c:v>21.4314387934915</c:v>
                </c:pt>
                <c:pt idx="25">
                  <c:v>11.914167981107</c:v>
                </c:pt>
                <c:pt idx="26">
                  <c:v>9.14075693997414</c:v>
                </c:pt>
                <c:pt idx="27">
                  <c:v>15.379437074001</c:v>
                </c:pt>
                <c:pt idx="28">
                  <c:v>18.3879837741038</c:v>
                </c:pt>
                <c:pt idx="29">
                  <c:v>20.278169253797</c:v>
                </c:pt>
                <c:pt idx="30">
                  <c:v>20.4635590447838</c:v>
                </c:pt>
                <c:pt idx="31">
                  <c:v>12.6969052417818</c:v>
                </c:pt>
                <c:pt idx="32">
                  <c:v>8.12444661083659</c:v>
                </c:pt>
                <c:pt idx="33">
                  <c:v>8.52582286102999</c:v>
                </c:pt>
                <c:pt idx="34">
                  <c:v>13.3624518233969</c:v>
                </c:pt>
                <c:pt idx="35">
                  <c:v>21.652385368825</c:v>
                </c:pt>
                <c:pt idx="36">
                  <c:v>25.3766646832999</c:v>
                </c:pt>
                <c:pt idx="37">
                  <c:v>14.3395412783697</c:v>
                </c:pt>
                <c:pt idx="38">
                  <c:v>14.8473877341584</c:v>
                </c:pt>
                <c:pt idx="39">
                  <c:v>12.41023726144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ed y(i)"</c:f>
              <c:strCache>
                <c:ptCount val="1"/>
                <c:pt idx="0">
                  <c:v>Predicted y(i)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2-Data'!$F$2:$F$41</c:f>
              <c:numCache>
                <c:formatCode>General</c:formatCode>
                <c:ptCount val="40"/>
                <c:pt idx="0">
                  <c:v>-0.375734998669941</c:v>
                </c:pt>
                <c:pt idx="1">
                  <c:v>1.08518406705116</c:v>
                </c:pt>
                <c:pt idx="2">
                  <c:v>0.366801486961776</c:v>
                </c:pt>
                <c:pt idx="3">
                  <c:v>-0.782722509029554</c:v>
                </c:pt>
                <c:pt idx="4">
                  <c:v>0.628961061011069</c:v>
                </c:pt>
                <c:pt idx="5">
                  <c:v>1.92326751857763</c:v>
                </c:pt>
                <c:pt idx="6">
                  <c:v>1.34826495923335</c:v>
                </c:pt>
                <c:pt idx="7">
                  <c:v>0.440652365796268</c:v>
                </c:pt>
                <c:pt idx="8">
                  <c:v>0.779811143729603</c:v>
                </c:pt>
                <c:pt idx="9">
                  <c:v>-1.13233214869979</c:v>
                </c:pt>
                <c:pt idx="10">
                  <c:v>-1.08827215735801</c:v>
                </c:pt>
                <c:pt idx="11">
                  <c:v>-2.35414069080434</c:v>
                </c:pt>
                <c:pt idx="12">
                  <c:v>-0.0226062187430216</c:v>
                </c:pt>
                <c:pt idx="13">
                  <c:v>0.891194176534191</c:v>
                </c:pt>
                <c:pt idx="14">
                  <c:v>-0.509731137058697</c:v>
                </c:pt>
                <c:pt idx="15">
                  <c:v>-0.55937698542804</c:v>
                </c:pt>
                <c:pt idx="16">
                  <c:v>0.210626058259793</c:v>
                </c:pt>
                <c:pt idx="17">
                  <c:v>0.540419605509136</c:v>
                </c:pt>
                <c:pt idx="18">
                  <c:v>0.318373951912082</c:v>
                </c:pt>
                <c:pt idx="19">
                  <c:v>1.29843755502103</c:v>
                </c:pt>
                <c:pt idx="20">
                  <c:v>-1.90050582045903</c:v>
                </c:pt>
                <c:pt idx="21">
                  <c:v>2.19312905883222</c:v>
                </c:pt>
                <c:pt idx="22">
                  <c:v>-0.374727986927999</c:v>
                </c:pt>
                <c:pt idx="23">
                  <c:v>-0.495924016926749</c:v>
                </c:pt>
                <c:pt idx="24">
                  <c:v>2.1370748268205</c:v>
                </c:pt>
                <c:pt idx="25">
                  <c:v>-0.73632018282913</c:v>
                </c:pt>
                <c:pt idx="26">
                  <c:v>-1.74638951851141</c:v>
                </c:pt>
                <c:pt idx="27">
                  <c:v>0.18103404201289</c:v>
                </c:pt>
                <c:pt idx="28">
                  <c:v>1.64231071482679</c:v>
                </c:pt>
                <c:pt idx="29">
                  <c:v>2.01696710237096</c:v>
                </c:pt>
                <c:pt idx="30">
                  <c:v>1.54166880340092</c:v>
                </c:pt>
                <c:pt idx="31">
                  <c:v>-0.614840500552361</c:v>
                </c:pt>
                <c:pt idx="32">
                  <c:v>-1.88375581607756</c:v>
                </c:pt>
                <c:pt idx="33">
                  <c:v>-1.76663856012452</c:v>
                </c:pt>
                <c:pt idx="34">
                  <c:v>-0.447462035615434</c:v>
                </c:pt>
                <c:pt idx="35">
                  <c:v>2.34870161064647</c:v>
                </c:pt>
                <c:pt idx="36">
                  <c:v>4.20178824685136</c:v>
                </c:pt>
                <c:pt idx="37">
                  <c:v>0.451881558449246</c:v>
                </c:pt>
                <c:pt idx="38">
                  <c:v>0.0058132375797767</c:v>
                </c:pt>
                <c:pt idx="39">
                  <c:v>-1.31967760548724</c:v>
                </c:pt>
              </c:numCache>
            </c:numRef>
          </c:xVal>
          <c:yVal>
            <c:numRef>
              <c:f>'Ex2-Reg-A'!$B$26:$B$65</c:f>
              <c:numCache>
                <c:formatCode>General</c:formatCode>
                <c:ptCount val="40"/>
                <c:pt idx="0">
                  <c:v>19.0573675257619</c:v>
                </c:pt>
                <c:pt idx="1">
                  <c:v>23.3356394207488</c:v>
                </c:pt>
                <c:pt idx="2">
                  <c:v>21.2318705848431</c:v>
                </c:pt>
                <c:pt idx="3">
                  <c:v>17.8655128446659</c:v>
                </c:pt>
                <c:pt idx="4">
                  <c:v>21.9995995877521</c:v>
                </c:pt>
                <c:pt idx="5">
                  <c:v>25.7899498342757</c:v>
                </c:pt>
                <c:pt idx="6">
                  <c:v>24.1060664851499</c:v>
                </c:pt>
                <c:pt idx="7">
                  <c:v>21.4481413877583</c:v>
                </c:pt>
                <c:pt idx="8">
                  <c:v>22.441360999725</c:v>
                </c:pt>
                <c:pt idx="9">
                  <c:v>16.841688095771</c:v>
                </c:pt>
                <c:pt idx="10">
                  <c:v>16.9707168880387</c:v>
                </c:pt>
                <c:pt idx="11">
                  <c:v>13.2636465263288</c:v>
                </c:pt>
                <c:pt idx="12">
                  <c:v>24.0764071063823</c:v>
                </c:pt>
                <c:pt idx="13">
                  <c:v>26.752453056137</c:v>
                </c:pt>
                <c:pt idx="14">
                  <c:v>22.6498716491638</c:v>
                </c:pt>
                <c:pt idx="15">
                  <c:v>22.504484787725</c:v>
                </c:pt>
                <c:pt idx="16">
                  <c:v>24.7594231057747</c:v>
                </c:pt>
                <c:pt idx="17">
                  <c:v>25.7252168293637</c:v>
                </c:pt>
                <c:pt idx="18">
                  <c:v>25.0749606300448</c:v>
                </c:pt>
                <c:pt idx="19">
                  <c:v>27.9450570418614</c:v>
                </c:pt>
                <c:pt idx="20">
                  <c:v>18.5770161571219</c:v>
                </c:pt>
                <c:pt idx="21">
                  <c:v>30.5651429899831</c:v>
                </c:pt>
                <c:pt idx="22">
                  <c:v>13.0829528881135</c:v>
                </c:pt>
                <c:pt idx="23">
                  <c:v>12.728032768927</c:v>
                </c:pt>
                <c:pt idx="24">
                  <c:v>20.4387165549426</c:v>
                </c:pt>
                <c:pt idx="25">
                  <c:v>12.0240374659872</c:v>
                </c:pt>
                <c:pt idx="26">
                  <c:v>9.06606987405598</c:v>
                </c:pt>
                <c:pt idx="27">
                  <c:v>14.7104907336444</c:v>
                </c:pt>
                <c:pt idx="28">
                  <c:v>18.9898098737596</c:v>
                </c:pt>
                <c:pt idx="29">
                  <c:v>20.0869835165147</c:v>
                </c:pt>
                <c:pt idx="30">
                  <c:v>18.6950820745174</c:v>
                </c:pt>
                <c:pt idx="31">
                  <c:v>12.379788255125</c:v>
                </c:pt>
                <c:pt idx="32">
                  <c:v>8.66379545380559</c:v>
                </c:pt>
                <c:pt idx="33">
                  <c:v>9.00677096580945</c:v>
                </c:pt>
                <c:pt idx="34">
                  <c:v>12.869952699664</c:v>
                </c:pt>
                <c:pt idx="35">
                  <c:v>21.0584613051572</c:v>
                </c:pt>
                <c:pt idx="36">
                  <c:v>26.485187987472</c:v>
                </c:pt>
                <c:pt idx="37">
                  <c:v>15.5036621998711</c:v>
                </c:pt>
                <c:pt idx="38">
                  <c:v>14.1973601567269</c:v>
                </c:pt>
                <c:pt idx="39">
                  <c:v>10.3156870688636</c:v>
                </c:pt>
              </c:numCache>
            </c:numRef>
          </c:yVal>
          <c:smooth val="0"/>
        </c:ser>
        <c:axId val="98295468"/>
        <c:axId val="56861417"/>
      </c:scatterChart>
      <c:valAx>
        <c:axId val="98295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(i-5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1417"/>
        <c:crossesAt val="0"/>
        <c:crossBetween val="midCat"/>
      </c:valAx>
      <c:valAx>
        <c:axId val="568614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(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54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  Residua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2-Data'!$E$2:$E$41</c:f>
              <c:numCache>
                <c:formatCode>General</c:formatCode>
                <c:ptCount val="4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2</c:v>
                </c:pt>
                <c:pt idx="13">
                  <c:v>12</c:v>
                </c:pt>
                <c:pt idx="14">
                  <c:v>12</c:v>
                </c:pt>
                <c:pt idx="15">
                  <c:v>12</c:v>
                </c:pt>
                <c:pt idx="16">
                  <c:v>12</c:v>
                </c:pt>
                <c:pt idx="17">
                  <c:v>12</c:v>
                </c:pt>
                <c:pt idx="18">
                  <c:v>12</c:v>
                </c:pt>
                <c:pt idx="19">
                  <c:v>12</c:v>
                </c:pt>
                <c:pt idx="20">
                  <c:v>12</c:v>
                </c:pt>
                <c:pt idx="21">
                  <c:v>12</c:v>
                </c:pt>
                <c:pt idx="22">
                  <c:v>7</c:v>
                </c:pt>
                <c:pt idx="23">
                  <c:v>7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7</c:v>
                </c:pt>
                <c:pt idx="29">
                  <c:v>7</c:v>
                </c:pt>
                <c:pt idx="30">
                  <c:v>7</c:v>
                </c:pt>
                <c:pt idx="31">
                  <c:v>7</c:v>
                </c:pt>
                <c:pt idx="32">
                  <c:v>7</c:v>
                </c:pt>
                <c:pt idx="33">
                  <c:v>7</c:v>
                </c:pt>
                <c:pt idx="34">
                  <c:v>7</c:v>
                </c:pt>
                <c:pt idx="35">
                  <c:v>7</c:v>
                </c:pt>
                <c:pt idx="36">
                  <c:v>7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</c:numCache>
            </c:numRef>
          </c:xVal>
          <c:yVal>
            <c:numRef>
              <c:f>'Ex2-Reg-B'!$C$27:$C$66</c:f>
              <c:numCache>
                <c:formatCode>General</c:formatCode>
                <c:ptCount val="40"/>
                <c:pt idx="0">
                  <c:v>-0.989020531399074</c:v>
                </c:pt>
                <c:pt idx="1">
                  <c:v>0.214413173024738</c:v>
                </c:pt>
                <c:pt idx="2">
                  <c:v>-0.661128570406241</c:v>
                </c:pt>
                <c:pt idx="3">
                  <c:v>-0.366942875421561</c:v>
                </c:pt>
                <c:pt idx="4">
                  <c:v>-0.433912189759507</c:v>
                </c:pt>
                <c:pt idx="5">
                  <c:v>0.314225520576027</c:v>
                </c:pt>
                <c:pt idx="6">
                  <c:v>1.78944034354783</c:v>
                </c:pt>
                <c:pt idx="7">
                  <c:v>-1.39126506857287</c:v>
                </c:pt>
                <c:pt idx="8">
                  <c:v>-1.76567647669206</c:v>
                </c:pt>
                <c:pt idx="9">
                  <c:v>-0.127137795153022</c:v>
                </c:pt>
                <c:pt idx="10">
                  <c:v>-0.731114450308311</c:v>
                </c:pt>
                <c:pt idx="11">
                  <c:v>0.197168311178944</c:v>
                </c:pt>
                <c:pt idx="12">
                  <c:v>-0.645506740589539</c:v>
                </c:pt>
                <c:pt idx="13">
                  <c:v>-0.709408970396144</c:v>
                </c:pt>
                <c:pt idx="14">
                  <c:v>0.197292651926563</c:v>
                </c:pt>
                <c:pt idx="15">
                  <c:v>1.09394902362693</c:v>
                </c:pt>
                <c:pt idx="16">
                  <c:v>0.81361063998288</c:v>
                </c:pt>
                <c:pt idx="17">
                  <c:v>1.01452760540981</c:v>
                </c:pt>
                <c:pt idx="18">
                  <c:v>0.281474048851067</c:v>
                </c:pt>
                <c:pt idx="19">
                  <c:v>-0.907661264250962</c:v>
                </c:pt>
                <c:pt idx="20">
                  <c:v>0.757330157831358</c:v>
                </c:pt>
                <c:pt idx="21">
                  <c:v>0.474963213239452</c:v>
                </c:pt>
                <c:pt idx="22">
                  <c:v>-1.467053820197</c:v>
                </c:pt>
                <c:pt idx="23">
                  <c:v>-0.670910151509421</c:v>
                </c:pt>
                <c:pt idx="24">
                  <c:v>0.907755836412779</c:v>
                </c:pt>
                <c:pt idx="25">
                  <c:v>-0.00860530201287979</c:v>
                </c:pt>
                <c:pt idx="26">
                  <c:v>0.0391381179287951</c:v>
                </c:pt>
                <c:pt idx="27">
                  <c:v>0.563410002478767</c:v>
                </c:pt>
                <c:pt idx="28">
                  <c:v>-0.628513573771013</c:v>
                </c:pt>
                <c:pt idx="29">
                  <c:v>0.206996407481203</c:v>
                </c:pt>
                <c:pt idx="30">
                  <c:v>1.82062227985793</c:v>
                </c:pt>
                <c:pt idx="31">
                  <c:v>0.401428324159355</c:v>
                </c:pt>
                <c:pt idx="32">
                  <c:v>-0.560657421525088</c:v>
                </c:pt>
                <c:pt idx="33">
                  <c:v>-0.576153128339598</c:v>
                </c:pt>
                <c:pt idx="34">
                  <c:v>0.385758309273927</c:v>
                </c:pt>
                <c:pt idx="35">
                  <c:v>0.525763981589339</c:v>
                </c:pt>
                <c:pt idx="36">
                  <c:v>-1.07070753394057</c:v>
                </c:pt>
                <c:pt idx="37">
                  <c:v>-1.0165746297039</c:v>
                </c:pt>
                <c:pt idx="38">
                  <c:v>0.6290800555799</c:v>
                </c:pt>
                <c:pt idx="39">
                  <c:v>2.09960248999104</c:v>
                </c:pt>
              </c:numCache>
            </c:numRef>
          </c:yVal>
          <c:smooth val="0"/>
        </c:ser>
        <c:axId val="88580586"/>
        <c:axId val="68655981"/>
      </c:scatterChart>
      <c:valAx>
        <c:axId val="88580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5981"/>
        <c:crossesAt val="0"/>
        <c:crossBetween val="midCat"/>
      </c:valAx>
      <c:valAx>
        <c:axId val="686559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05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(i-5)  Residua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2-Data'!$F$2:$F$41</c:f>
              <c:numCache>
                <c:formatCode>General</c:formatCode>
                <c:ptCount val="40"/>
                <c:pt idx="0">
                  <c:v>-0.375734998669941</c:v>
                </c:pt>
                <c:pt idx="1">
                  <c:v>1.08518406705116</c:v>
                </c:pt>
                <c:pt idx="2">
                  <c:v>0.366801486961776</c:v>
                </c:pt>
                <c:pt idx="3">
                  <c:v>-0.782722509029554</c:v>
                </c:pt>
                <c:pt idx="4">
                  <c:v>0.628961061011069</c:v>
                </c:pt>
                <c:pt idx="5">
                  <c:v>1.92326751857763</c:v>
                </c:pt>
                <c:pt idx="6">
                  <c:v>1.34826495923335</c:v>
                </c:pt>
                <c:pt idx="7">
                  <c:v>0.440652365796268</c:v>
                </c:pt>
                <c:pt idx="8">
                  <c:v>0.779811143729603</c:v>
                </c:pt>
                <c:pt idx="9">
                  <c:v>-1.13233214869979</c:v>
                </c:pt>
                <c:pt idx="10">
                  <c:v>-1.08827215735801</c:v>
                </c:pt>
                <c:pt idx="11">
                  <c:v>-2.35414069080434</c:v>
                </c:pt>
                <c:pt idx="12">
                  <c:v>-0.0226062187430216</c:v>
                </c:pt>
                <c:pt idx="13">
                  <c:v>0.891194176534191</c:v>
                </c:pt>
                <c:pt idx="14">
                  <c:v>-0.509731137058697</c:v>
                </c:pt>
                <c:pt idx="15">
                  <c:v>-0.55937698542804</c:v>
                </c:pt>
                <c:pt idx="16">
                  <c:v>0.210626058259793</c:v>
                </c:pt>
                <c:pt idx="17">
                  <c:v>0.540419605509136</c:v>
                </c:pt>
                <c:pt idx="18">
                  <c:v>0.318373951912082</c:v>
                </c:pt>
                <c:pt idx="19">
                  <c:v>1.29843755502103</c:v>
                </c:pt>
                <c:pt idx="20">
                  <c:v>-1.90050582045903</c:v>
                </c:pt>
                <c:pt idx="21">
                  <c:v>2.19312905883222</c:v>
                </c:pt>
                <c:pt idx="22">
                  <c:v>-0.374727986927999</c:v>
                </c:pt>
                <c:pt idx="23">
                  <c:v>-0.495924016926749</c:v>
                </c:pt>
                <c:pt idx="24">
                  <c:v>2.1370748268205</c:v>
                </c:pt>
                <c:pt idx="25">
                  <c:v>-0.73632018282913</c:v>
                </c:pt>
                <c:pt idx="26">
                  <c:v>-1.74638951851141</c:v>
                </c:pt>
                <c:pt idx="27">
                  <c:v>0.18103404201289</c:v>
                </c:pt>
                <c:pt idx="28">
                  <c:v>1.64231071482679</c:v>
                </c:pt>
                <c:pt idx="29">
                  <c:v>2.01696710237096</c:v>
                </c:pt>
                <c:pt idx="30">
                  <c:v>1.54166880340092</c:v>
                </c:pt>
                <c:pt idx="31">
                  <c:v>-0.614840500552361</c:v>
                </c:pt>
                <c:pt idx="32">
                  <c:v>-1.88375581607756</c:v>
                </c:pt>
                <c:pt idx="33">
                  <c:v>-1.76663856012452</c:v>
                </c:pt>
                <c:pt idx="34">
                  <c:v>-0.447462035615434</c:v>
                </c:pt>
                <c:pt idx="35">
                  <c:v>2.34870161064647</c:v>
                </c:pt>
                <c:pt idx="36">
                  <c:v>4.20178824685136</c:v>
                </c:pt>
                <c:pt idx="37">
                  <c:v>0.451881558449246</c:v>
                </c:pt>
                <c:pt idx="38">
                  <c:v>0.0058132375797767</c:v>
                </c:pt>
                <c:pt idx="39">
                  <c:v>-1.31967760548724</c:v>
                </c:pt>
              </c:numCache>
            </c:numRef>
          </c:xVal>
          <c:yVal>
            <c:numRef>
              <c:f>'Ex2-Reg-B'!$C$27:$C$66</c:f>
              <c:numCache>
                <c:formatCode>General</c:formatCode>
                <c:ptCount val="40"/>
                <c:pt idx="0">
                  <c:v>-0.989020531399074</c:v>
                </c:pt>
                <c:pt idx="1">
                  <c:v>0.214413173024738</c:v>
                </c:pt>
                <c:pt idx="2">
                  <c:v>-0.661128570406241</c:v>
                </c:pt>
                <c:pt idx="3">
                  <c:v>-0.366942875421561</c:v>
                </c:pt>
                <c:pt idx="4">
                  <c:v>-0.433912189759507</c:v>
                </c:pt>
                <c:pt idx="5">
                  <c:v>0.314225520576027</c:v>
                </c:pt>
                <c:pt idx="6">
                  <c:v>1.78944034354783</c:v>
                </c:pt>
                <c:pt idx="7">
                  <c:v>-1.39126506857287</c:v>
                </c:pt>
                <c:pt idx="8">
                  <c:v>-1.76567647669206</c:v>
                </c:pt>
                <c:pt idx="9">
                  <c:v>-0.127137795153022</c:v>
                </c:pt>
                <c:pt idx="10">
                  <c:v>-0.731114450308311</c:v>
                </c:pt>
                <c:pt idx="11">
                  <c:v>0.197168311178944</c:v>
                </c:pt>
                <c:pt idx="12">
                  <c:v>-0.645506740589539</c:v>
                </c:pt>
                <c:pt idx="13">
                  <c:v>-0.709408970396144</c:v>
                </c:pt>
                <c:pt idx="14">
                  <c:v>0.197292651926563</c:v>
                </c:pt>
                <c:pt idx="15">
                  <c:v>1.09394902362693</c:v>
                </c:pt>
                <c:pt idx="16">
                  <c:v>0.81361063998288</c:v>
                </c:pt>
                <c:pt idx="17">
                  <c:v>1.01452760540981</c:v>
                </c:pt>
                <c:pt idx="18">
                  <c:v>0.281474048851067</c:v>
                </c:pt>
                <c:pt idx="19">
                  <c:v>-0.907661264250962</c:v>
                </c:pt>
                <c:pt idx="20">
                  <c:v>0.757330157831358</c:v>
                </c:pt>
                <c:pt idx="21">
                  <c:v>0.474963213239452</c:v>
                </c:pt>
                <c:pt idx="22">
                  <c:v>-1.467053820197</c:v>
                </c:pt>
                <c:pt idx="23">
                  <c:v>-0.670910151509421</c:v>
                </c:pt>
                <c:pt idx="24">
                  <c:v>0.907755836412779</c:v>
                </c:pt>
                <c:pt idx="25">
                  <c:v>-0.00860530201287979</c:v>
                </c:pt>
                <c:pt idx="26">
                  <c:v>0.0391381179287951</c:v>
                </c:pt>
                <c:pt idx="27">
                  <c:v>0.563410002478767</c:v>
                </c:pt>
                <c:pt idx="28">
                  <c:v>-0.628513573771013</c:v>
                </c:pt>
                <c:pt idx="29">
                  <c:v>0.206996407481203</c:v>
                </c:pt>
                <c:pt idx="30">
                  <c:v>1.82062227985793</c:v>
                </c:pt>
                <c:pt idx="31">
                  <c:v>0.401428324159355</c:v>
                </c:pt>
                <c:pt idx="32">
                  <c:v>-0.560657421525088</c:v>
                </c:pt>
                <c:pt idx="33">
                  <c:v>-0.576153128339598</c:v>
                </c:pt>
                <c:pt idx="34">
                  <c:v>0.385758309273927</c:v>
                </c:pt>
                <c:pt idx="35">
                  <c:v>0.525763981589339</c:v>
                </c:pt>
                <c:pt idx="36">
                  <c:v>-1.07070753394057</c:v>
                </c:pt>
                <c:pt idx="37">
                  <c:v>-1.0165746297039</c:v>
                </c:pt>
                <c:pt idx="38">
                  <c:v>0.6290800555799</c:v>
                </c:pt>
                <c:pt idx="39">
                  <c:v>2.09960248999104</c:v>
                </c:pt>
              </c:numCache>
            </c:numRef>
          </c:yVal>
          <c:smooth val="0"/>
        </c:ser>
        <c:axId val="15863647"/>
        <c:axId val="10807407"/>
      </c:scatterChart>
      <c:valAx>
        <c:axId val="15863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(i-5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7407"/>
        <c:crossesAt val="0"/>
        <c:crossBetween val="midCat"/>
      </c:valAx>
      <c:valAx>
        <c:axId val="108074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36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y(i-1)  Residua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2-Data'!$G$2:$G$41</c:f>
              <c:numCache>
                <c:formatCode>General</c:formatCode>
                <c:ptCount val="40"/>
                <c:pt idx="0">
                  <c:v>0</c:v>
                </c:pt>
                <c:pt idx="1">
                  <c:v>18.3755799348728</c:v>
                </c:pt>
                <c:pt idx="2">
                  <c:v>23.5864991332346</c:v>
                </c:pt>
                <c:pt idx="3">
                  <c:v>20.5150445758773</c:v>
                </c:pt>
                <c:pt idx="4">
                  <c:v>17.4758611642756</c:v>
                </c:pt>
                <c:pt idx="5">
                  <c:v>21.6101773780974</c:v>
                </c:pt>
                <c:pt idx="6">
                  <c:v>26.1008313423372</c:v>
                </c:pt>
                <c:pt idx="7">
                  <c:v>25.8133528000326</c:v>
                </c:pt>
                <c:pt idx="8">
                  <c:v>19.9669646058464</c:v>
                </c:pt>
                <c:pt idx="9">
                  <c:v>20.6828252116975</c:v>
                </c:pt>
                <c:pt idx="10">
                  <c:v>16.6844488044444</c:v>
                </c:pt>
                <c:pt idx="11">
                  <c:v>16.2733284759452</c:v>
                </c:pt>
                <c:pt idx="12">
                  <c:v>13.4838818363642</c:v>
                </c:pt>
                <c:pt idx="13">
                  <c:v>23.5728149759962</c:v>
                </c:pt>
                <c:pt idx="14">
                  <c:v>26.0378002583282</c:v>
                </c:pt>
                <c:pt idx="15">
                  <c:v>22.7839478883811</c:v>
                </c:pt>
                <c:pt idx="16">
                  <c:v>23.5860007408144</c:v>
                </c:pt>
                <c:pt idx="17">
                  <c:v>25.5583554163712</c:v>
                </c:pt>
                <c:pt idx="18">
                  <c:v>26.698346106996</c:v>
                </c:pt>
                <c:pt idx="19">
                  <c:v>25.2939984447485</c:v>
                </c:pt>
                <c:pt idx="20">
                  <c:v>27.0104539010244</c:v>
                </c:pt>
                <c:pt idx="21">
                  <c:v>19.2368946244387</c:v>
                </c:pt>
                <c:pt idx="22">
                  <c:v>31.1210799471359</c:v>
                </c:pt>
                <c:pt idx="23">
                  <c:v>11.3663049453159</c:v>
                </c:pt>
                <c:pt idx="24">
                  <c:v>12.1182871403571</c:v>
                </c:pt>
                <c:pt idx="25">
                  <c:v>21.4314387934915</c:v>
                </c:pt>
                <c:pt idx="26">
                  <c:v>11.914167981107</c:v>
                </c:pt>
                <c:pt idx="27">
                  <c:v>9.14075693997414</c:v>
                </c:pt>
                <c:pt idx="28">
                  <c:v>15.379437074001</c:v>
                </c:pt>
                <c:pt idx="29">
                  <c:v>18.3879837741038</c:v>
                </c:pt>
                <c:pt idx="30">
                  <c:v>20.278169253797</c:v>
                </c:pt>
                <c:pt idx="31">
                  <c:v>20.4635590447838</c:v>
                </c:pt>
                <c:pt idx="32">
                  <c:v>12.6969052417818</c:v>
                </c:pt>
                <c:pt idx="33">
                  <c:v>8.12444661083659</c:v>
                </c:pt>
                <c:pt idx="34">
                  <c:v>8.52582286102999</c:v>
                </c:pt>
                <c:pt idx="35">
                  <c:v>13.3624518233969</c:v>
                </c:pt>
                <c:pt idx="36">
                  <c:v>21.652385368825</c:v>
                </c:pt>
                <c:pt idx="37">
                  <c:v>25.3766646832999</c:v>
                </c:pt>
                <c:pt idx="38">
                  <c:v>14.3395412783697</c:v>
                </c:pt>
                <c:pt idx="39">
                  <c:v>14.8473877341584</c:v>
                </c:pt>
              </c:numCache>
            </c:numRef>
          </c:xVal>
          <c:yVal>
            <c:numRef>
              <c:f>'Ex2-Reg-B'!$C$27:$C$66</c:f>
              <c:numCache>
                <c:formatCode>General</c:formatCode>
                <c:ptCount val="40"/>
                <c:pt idx="0">
                  <c:v>-0.989020531399074</c:v>
                </c:pt>
                <c:pt idx="1">
                  <c:v>0.214413173024738</c:v>
                </c:pt>
                <c:pt idx="2">
                  <c:v>-0.661128570406241</c:v>
                </c:pt>
                <c:pt idx="3">
                  <c:v>-0.366942875421561</c:v>
                </c:pt>
                <c:pt idx="4">
                  <c:v>-0.433912189759507</c:v>
                </c:pt>
                <c:pt idx="5">
                  <c:v>0.314225520576027</c:v>
                </c:pt>
                <c:pt idx="6">
                  <c:v>1.78944034354783</c:v>
                </c:pt>
                <c:pt idx="7">
                  <c:v>-1.39126506857287</c:v>
                </c:pt>
                <c:pt idx="8">
                  <c:v>-1.76567647669206</c:v>
                </c:pt>
                <c:pt idx="9">
                  <c:v>-0.127137795153022</c:v>
                </c:pt>
                <c:pt idx="10">
                  <c:v>-0.731114450308311</c:v>
                </c:pt>
                <c:pt idx="11">
                  <c:v>0.197168311178944</c:v>
                </c:pt>
                <c:pt idx="12">
                  <c:v>-0.645506740589539</c:v>
                </c:pt>
                <c:pt idx="13">
                  <c:v>-0.709408970396144</c:v>
                </c:pt>
                <c:pt idx="14">
                  <c:v>0.197292651926563</c:v>
                </c:pt>
                <c:pt idx="15">
                  <c:v>1.09394902362693</c:v>
                </c:pt>
                <c:pt idx="16">
                  <c:v>0.81361063998288</c:v>
                </c:pt>
                <c:pt idx="17">
                  <c:v>1.01452760540981</c:v>
                </c:pt>
                <c:pt idx="18">
                  <c:v>0.281474048851067</c:v>
                </c:pt>
                <c:pt idx="19">
                  <c:v>-0.907661264250962</c:v>
                </c:pt>
                <c:pt idx="20">
                  <c:v>0.757330157831358</c:v>
                </c:pt>
                <c:pt idx="21">
                  <c:v>0.474963213239452</c:v>
                </c:pt>
                <c:pt idx="22">
                  <c:v>-1.467053820197</c:v>
                </c:pt>
                <c:pt idx="23">
                  <c:v>-0.670910151509421</c:v>
                </c:pt>
                <c:pt idx="24">
                  <c:v>0.907755836412779</c:v>
                </c:pt>
                <c:pt idx="25">
                  <c:v>-0.00860530201287979</c:v>
                </c:pt>
                <c:pt idx="26">
                  <c:v>0.0391381179287951</c:v>
                </c:pt>
                <c:pt idx="27">
                  <c:v>0.563410002478767</c:v>
                </c:pt>
                <c:pt idx="28">
                  <c:v>-0.628513573771013</c:v>
                </c:pt>
                <c:pt idx="29">
                  <c:v>0.206996407481203</c:v>
                </c:pt>
                <c:pt idx="30">
                  <c:v>1.82062227985793</c:v>
                </c:pt>
                <c:pt idx="31">
                  <c:v>0.401428324159355</c:v>
                </c:pt>
                <c:pt idx="32">
                  <c:v>-0.560657421525088</c:v>
                </c:pt>
                <c:pt idx="33">
                  <c:v>-0.576153128339598</c:v>
                </c:pt>
                <c:pt idx="34">
                  <c:v>0.385758309273927</c:v>
                </c:pt>
                <c:pt idx="35">
                  <c:v>0.525763981589339</c:v>
                </c:pt>
                <c:pt idx="36">
                  <c:v>-1.07070753394057</c:v>
                </c:pt>
                <c:pt idx="37">
                  <c:v>-1.0165746297039</c:v>
                </c:pt>
                <c:pt idx="38">
                  <c:v>0.6290800555799</c:v>
                </c:pt>
                <c:pt idx="39">
                  <c:v>2.09960248999104</c:v>
                </c:pt>
              </c:numCache>
            </c:numRef>
          </c:yVal>
          <c:smooth val="0"/>
        </c:ser>
        <c:axId val="31509122"/>
        <c:axId val="51274847"/>
      </c:scatterChart>
      <c:valAx>
        <c:axId val="31509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(i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4847"/>
        <c:crossesAt val="0"/>
        <c:crossBetween val="midCat"/>
      </c:valAx>
      <c:valAx>
        <c:axId val="512748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91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 Line Fit 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y(i)"</c:f>
              <c:strCache>
                <c:ptCount val="1"/>
                <c:pt idx="0">
                  <c:v>y(i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2-Data'!$E$2:$E$41</c:f>
              <c:numCache>
                <c:formatCode>General</c:formatCode>
                <c:ptCount val="4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2</c:v>
                </c:pt>
                <c:pt idx="13">
                  <c:v>12</c:v>
                </c:pt>
                <c:pt idx="14">
                  <c:v>12</c:v>
                </c:pt>
                <c:pt idx="15">
                  <c:v>12</c:v>
                </c:pt>
                <c:pt idx="16">
                  <c:v>12</c:v>
                </c:pt>
                <c:pt idx="17">
                  <c:v>12</c:v>
                </c:pt>
                <c:pt idx="18">
                  <c:v>12</c:v>
                </c:pt>
                <c:pt idx="19">
                  <c:v>12</c:v>
                </c:pt>
                <c:pt idx="20">
                  <c:v>12</c:v>
                </c:pt>
                <c:pt idx="21">
                  <c:v>12</c:v>
                </c:pt>
                <c:pt idx="22">
                  <c:v>7</c:v>
                </c:pt>
                <c:pt idx="23">
                  <c:v>7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7</c:v>
                </c:pt>
                <c:pt idx="29">
                  <c:v>7</c:v>
                </c:pt>
                <c:pt idx="30">
                  <c:v>7</c:v>
                </c:pt>
                <c:pt idx="31">
                  <c:v>7</c:v>
                </c:pt>
                <c:pt idx="32">
                  <c:v>7</c:v>
                </c:pt>
                <c:pt idx="33">
                  <c:v>7</c:v>
                </c:pt>
                <c:pt idx="34">
                  <c:v>7</c:v>
                </c:pt>
                <c:pt idx="35">
                  <c:v>7</c:v>
                </c:pt>
                <c:pt idx="36">
                  <c:v>7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</c:numCache>
            </c:numRef>
          </c:xVal>
          <c:yVal>
            <c:numRef>
              <c:f>'Ex2-Data'!$H$2:$H$41</c:f>
              <c:numCache>
                <c:formatCode>General</c:formatCode>
                <c:ptCount val="40"/>
                <c:pt idx="0">
                  <c:v>18.3755799348728</c:v>
                </c:pt>
                <c:pt idx="1">
                  <c:v>23.5864991332346</c:v>
                </c:pt>
                <c:pt idx="2">
                  <c:v>20.5150445758773</c:v>
                </c:pt>
                <c:pt idx="3">
                  <c:v>17.4758611642756</c:v>
                </c:pt>
                <c:pt idx="4">
                  <c:v>21.6101773780974</c:v>
                </c:pt>
                <c:pt idx="5">
                  <c:v>26.1008313423372</c:v>
                </c:pt>
                <c:pt idx="6">
                  <c:v>25.8133528000326</c:v>
                </c:pt>
                <c:pt idx="7">
                  <c:v>19.9669646058464</c:v>
                </c:pt>
                <c:pt idx="8">
                  <c:v>20.6828252116975</c:v>
                </c:pt>
                <c:pt idx="9">
                  <c:v>16.6844488044444</c:v>
                </c:pt>
                <c:pt idx="10">
                  <c:v>16.2733284759452</c:v>
                </c:pt>
                <c:pt idx="11">
                  <c:v>13.4838818363642</c:v>
                </c:pt>
                <c:pt idx="12">
                  <c:v>23.5728149759962</c:v>
                </c:pt>
                <c:pt idx="13">
                  <c:v>26.0378002583282</c:v>
                </c:pt>
                <c:pt idx="14">
                  <c:v>22.7839478883811</c:v>
                </c:pt>
                <c:pt idx="15">
                  <c:v>23.5860007408144</c:v>
                </c:pt>
                <c:pt idx="16">
                  <c:v>25.5583554163712</c:v>
                </c:pt>
                <c:pt idx="17">
                  <c:v>26.698346106996</c:v>
                </c:pt>
                <c:pt idx="18">
                  <c:v>25.2939984447485</c:v>
                </c:pt>
                <c:pt idx="19">
                  <c:v>27.0104539010244</c:v>
                </c:pt>
                <c:pt idx="20">
                  <c:v>19.2368946244387</c:v>
                </c:pt>
                <c:pt idx="21">
                  <c:v>31.1210799471359</c:v>
                </c:pt>
                <c:pt idx="22">
                  <c:v>11.3663049453159</c:v>
                </c:pt>
                <c:pt idx="23">
                  <c:v>12.1182871403571</c:v>
                </c:pt>
                <c:pt idx="24">
                  <c:v>21.4314387934915</c:v>
                </c:pt>
                <c:pt idx="25">
                  <c:v>11.914167981107</c:v>
                </c:pt>
                <c:pt idx="26">
                  <c:v>9.14075693997414</c:v>
                </c:pt>
                <c:pt idx="27">
                  <c:v>15.379437074001</c:v>
                </c:pt>
                <c:pt idx="28">
                  <c:v>18.3879837741038</c:v>
                </c:pt>
                <c:pt idx="29">
                  <c:v>20.278169253797</c:v>
                </c:pt>
                <c:pt idx="30">
                  <c:v>20.4635590447838</c:v>
                </c:pt>
                <c:pt idx="31">
                  <c:v>12.6969052417818</c:v>
                </c:pt>
                <c:pt idx="32">
                  <c:v>8.12444661083659</c:v>
                </c:pt>
                <c:pt idx="33">
                  <c:v>8.52582286102999</c:v>
                </c:pt>
                <c:pt idx="34">
                  <c:v>13.3624518233969</c:v>
                </c:pt>
                <c:pt idx="35">
                  <c:v>21.652385368825</c:v>
                </c:pt>
                <c:pt idx="36">
                  <c:v>25.3766646832999</c:v>
                </c:pt>
                <c:pt idx="37">
                  <c:v>14.3395412783697</c:v>
                </c:pt>
                <c:pt idx="38">
                  <c:v>14.8473877341584</c:v>
                </c:pt>
                <c:pt idx="39">
                  <c:v>12.41023726144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ed y(i)"</c:f>
              <c:strCache>
                <c:ptCount val="1"/>
                <c:pt idx="0">
                  <c:v>Predicted y(i)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2-Data'!$E$2:$E$41</c:f>
              <c:numCache>
                <c:formatCode>General</c:formatCode>
                <c:ptCount val="4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2</c:v>
                </c:pt>
                <c:pt idx="13">
                  <c:v>12</c:v>
                </c:pt>
                <c:pt idx="14">
                  <c:v>12</c:v>
                </c:pt>
                <c:pt idx="15">
                  <c:v>12</c:v>
                </c:pt>
                <c:pt idx="16">
                  <c:v>12</c:v>
                </c:pt>
                <c:pt idx="17">
                  <c:v>12</c:v>
                </c:pt>
                <c:pt idx="18">
                  <c:v>12</c:v>
                </c:pt>
                <c:pt idx="19">
                  <c:v>12</c:v>
                </c:pt>
                <c:pt idx="20">
                  <c:v>12</c:v>
                </c:pt>
                <c:pt idx="21">
                  <c:v>12</c:v>
                </c:pt>
                <c:pt idx="22">
                  <c:v>7</c:v>
                </c:pt>
                <c:pt idx="23">
                  <c:v>7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7</c:v>
                </c:pt>
                <c:pt idx="29">
                  <c:v>7</c:v>
                </c:pt>
                <c:pt idx="30">
                  <c:v>7</c:v>
                </c:pt>
                <c:pt idx="31">
                  <c:v>7</c:v>
                </c:pt>
                <c:pt idx="32">
                  <c:v>7</c:v>
                </c:pt>
                <c:pt idx="33">
                  <c:v>7</c:v>
                </c:pt>
                <c:pt idx="34">
                  <c:v>7</c:v>
                </c:pt>
                <c:pt idx="35">
                  <c:v>7</c:v>
                </c:pt>
                <c:pt idx="36">
                  <c:v>7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</c:numCache>
            </c:numRef>
          </c:xVal>
          <c:yVal>
            <c:numRef>
              <c:f>'Ex2-Reg-B'!$B$27:$B$66</c:f>
              <c:numCache>
                <c:formatCode>General</c:formatCode>
                <c:ptCount val="40"/>
                <c:pt idx="0">
                  <c:v>19.3646004662719</c:v>
                </c:pt>
                <c:pt idx="1">
                  <c:v>23.3720859602099</c:v>
                </c:pt>
                <c:pt idx="2">
                  <c:v>21.1761731462835</c:v>
                </c:pt>
                <c:pt idx="3">
                  <c:v>17.8428040396971</c:v>
                </c:pt>
                <c:pt idx="4">
                  <c:v>22.0440895678569</c:v>
                </c:pt>
                <c:pt idx="5">
                  <c:v>25.7866058217612</c:v>
                </c:pt>
                <c:pt idx="6">
                  <c:v>24.0239124564848</c:v>
                </c:pt>
                <c:pt idx="7">
                  <c:v>21.3582296744193</c:v>
                </c:pt>
                <c:pt idx="8">
                  <c:v>22.4485016883896</c:v>
                </c:pt>
                <c:pt idx="9">
                  <c:v>16.8115865995974</c:v>
                </c:pt>
                <c:pt idx="10">
                  <c:v>17.0044429262535</c:v>
                </c:pt>
                <c:pt idx="11">
                  <c:v>13.2867135251852</c:v>
                </c:pt>
                <c:pt idx="12">
                  <c:v>24.2183217165857</c:v>
                </c:pt>
                <c:pt idx="13">
                  <c:v>26.7472092287244</c:v>
                </c:pt>
                <c:pt idx="14">
                  <c:v>22.5866552364545</c:v>
                </c:pt>
                <c:pt idx="15">
                  <c:v>22.4920517171874</c:v>
                </c:pt>
                <c:pt idx="16">
                  <c:v>24.7447447763883</c:v>
                </c:pt>
                <c:pt idx="17">
                  <c:v>25.6838185015862</c:v>
                </c:pt>
                <c:pt idx="18">
                  <c:v>25.0125243958974</c:v>
                </c:pt>
                <c:pt idx="19">
                  <c:v>27.9181151652754</c:v>
                </c:pt>
                <c:pt idx="20">
                  <c:v>18.4795644666074</c:v>
                </c:pt>
                <c:pt idx="21">
                  <c:v>30.6461167338964</c:v>
                </c:pt>
                <c:pt idx="22">
                  <c:v>12.8333587655129</c:v>
                </c:pt>
                <c:pt idx="23">
                  <c:v>12.7891972918665</c:v>
                </c:pt>
                <c:pt idx="24">
                  <c:v>20.5236829570787</c:v>
                </c:pt>
                <c:pt idx="25">
                  <c:v>11.9227732831199</c:v>
                </c:pt>
                <c:pt idx="26">
                  <c:v>9.10161882204534</c:v>
                </c:pt>
                <c:pt idx="27">
                  <c:v>14.8160270715222</c:v>
                </c:pt>
                <c:pt idx="28">
                  <c:v>19.0164973478748</c:v>
                </c:pt>
                <c:pt idx="29">
                  <c:v>20.0711728463158</c:v>
                </c:pt>
                <c:pt idx="30">
                  <c:v>18.6429367649258</c:v>
                </c:pt>
                <c:pt idx="31">
                  <c:v>12.2954769176225</c:v>
                </c:pt>
                <c:pt idx="32">
                  <c:v>8.68510403236168</c:v>
                </c:pt>
                <c:pt idx="33">
                  <c:v>9.10197598936959</c:v>
                </c:pt>
                <c:pt idx="34">
                  <c:v>12.976693514123</c:v>
                </c:pt>
                <c:pt idx="35">
                  <c:v>21.1266213872357</c:v>
                </c:pt>
                <c:pt idx="36">
                  <c:v>26.4473722172405</c:v>
                </c:pt>
                <c:pt idx="37">
                  <c:v>15.3561159080736</c:v>
                </c:pt>
                <c:pt idx="38">
                  <c:v>14.2183076785785</c:v>
                </c:pt>
                <c:pt idx="39">
                  <c:v>10.3106347714538</c:v>
                </c:pt>
              </c:numCache>
            </c:numRef>
          </c:yVal>
          <c:smooth val="0"/>
        </c:ser>
        <c:axId val="28863455"/>
        <c:axId val="54568767"/>
      </c:scatterChart>
      <c:valAx>
        <c:axId val="28863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8767"/>
        <c:crossesAt val="0"/>
        <c:crossBetween val="midCat"/>
      </c:valAx>
      <c:valAx>
        <c:axId val="545687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(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34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(i-5) Line Fit 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y(i)"</c:f>
              <c:strCache>
                <c:ptCount val="1"/>
                <c:pt idx="0">
                  <c:v>y(i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2-Data'!$F$2:$F$41</c:f>
              <c:numCache>
                <c:formatCode>General</c:formatCode>
                <c:ptCount val="40"/>
                <c:pt idx="0">
                  <c:v>-0.375734998669941</c:v>
                </c:pt>
                <c:pt idx="1">
                  <c:v>1.08518406705116</c:v>
                </c:pt>
                <c:pt idx="2">
                  <c:v>0.366801486961776</c:v>
                </c:pt>
                <c:pt idx="3">
                  <c:v>-0.782722509029554</c:v>
                </c:pt>
                <c:pt idx="4">
                  <c:v>0.628961061011069</c:v>
                </c:pt>
                <c:pt idx="5">
                  <c:v>1.92326751857763</c:v>
                </c:pt>
                <c:pt idx="6">
                  <c:v>1.34826495923335</c:v>
                </c:pt>
                <c:pt idx="7">
                  <c:v>0.440652365796268</c:v>
                </c:pt>
                <c:pt idx="8">
                  <c:v>0.779811143729603</c:v>
                </c:pt>
                <c:pt idx="9">
                  <c:v>-1.13233214869979</c:v>
                </c:pt>
                <c:pt idx="10">
                  <c:v>-1.08827215735801</c:v>
                </c:pt>
                <c:pt idx="11">
                  <c:v>-2.35414069080434</c:v>
                </c:pt>
                <c:pt idx="12">
                  <c:v>-0.0226062187430216</c:v>
                </c:pt>
                <c:pt idx="13">
                  <c:v>0.891194176534191</c:v>
                </c:pt>
                <c:pt idx="14">
                  <c:v>-0.509731137058697</c:v>
                </c:pt>
                <c:pt idx="15">
                  <c:v>-0.55937698542804</c:v>
                </c:pt>
                <c:pt idx="16">
                  <c:v>0.210626058259793</c:v>
                </c:pt>
                <c:pt idx="17">
                  <c:v>0.540419605509136</c:v>
                </c:pt>
                <c:pt idx="18">
                  <c:v>0.318373951912082</c:v>
                </c:pt>
                <c:pt idx="19">
                  <c:v>1.29843755502103</c:v>
                </c:pt>
                <c:pt idx="20">
                  <c:v>-1.90050582045903</c:v>
                </c:pt>
                <c:pt idx="21">
                  <c:v>2.19312905883222</c:v>
                </c:pt>
                <c:pt idx="22">
                  <c:v>-0.374727986927999</c:v>
                </c:pt>
                <c:pt idx="23">
                  <c:v>-0.495924016926749</c:v>
                </c:pt>
                <c:pt idx="24">
                  <c:v>2.1370748268205</c:v>
                </c:pt>
                <c:pt idx="25">
                  <c:v>-0.73632018282913</c:v>
                </c:pt>
                <c:pt idx="26">
                  <c:v>-1.74638951851141</c:v>
                </c:pt>
                <c:pt idx="27">
                  <c:v>0.18103404201289</c:v>
                </c:pt>
                <c:pt idx="28">
                  <c:v>1.64231071482679</c:v>
                </c:pt>
                <c:pt idx="29">
                  <c:v>2.01696710237096</c:v>
                </c:pt>
                <c:pt idx="30">
                  <c:v>1.54166880340092</c:v>
                </c:pt>
                <c:pt idx="31">
                  <c:v>-0.614840500552361</c:v>
                </c:pt>
                <c:pt idx="32">
                  <c:v>-1.88375581607756</c:v>
                </c:pt>
                <c:pt idx="33">
                  <c:v>-1.76663856012452</c:v>
                </c:pt>
                <c:pt idx="34">
                  <c:v>-0.447462035615434</c:v>
                </c:pt>
                <c:pt idx="35">
                  <c:v>2.34870161064647</c:v>
                </c:pt>
                <c:pt idx="36">
                  <c:v>4.20178824685136</c:v>
                </c:pt>
                <c:pt idx="37">
                  <c:v>0.451881558449246</c:v>
                </c:pt>
                <c:pt idx="38">
                  <c:v>0.0058132375797767</c:v>
                </c:pt>
                <c:pt idx="39">
                  <c:v>-1.31967760548724</c:v>
                </c:pt>
              </c:numCache>
            </c:numRef>
          </c:xVal>
          <c:yVal>
            <c:numRef>
              <c:f>'Ex2-Data'!$H$2:$H$41</c:f>
              <c:numCache>
                <c:formatCode>General</c:formatCode>
                <c:ptCount val="40"/>
                <c:pt idx="0">
                  <c:v>18.3755799348728</c:v>
                </c:pt>
                <c:pt idx="1">
                  <c:v>23.5864991332346</c:v>
                </c:pt>
                <c:pt idx="2">
                  <c:v>20.5150445758773</c:v>
                </c:pt>
                <c:pt idx="3">
                  <c:v>17.4758611642756</c:v>
                </c:pt>
                <c:pt idx="4">
                  <c:v>21.6101773780974</c:v>
                </c:pt>
                <c:pt idx="5">
                  <c:v>26.1008313423372</c:v>
                </c:pt>
                <c:pt idx="6">
                  <c:v>25.8133528000326</c:v>
                </c:pt>
                <c:pt idx="7">
                  <c:v>19.9669646058464</c:v>
                </c:pt>
                <c:pt idx="8">
                  <c:v>20.6828252116975</c:v>
                </c:pt>
                <c:pt idx="9">
                  <c:v>16.6844488044444</c:v>
                </c:pt>
                <c:pt idx="10">
                  <c:v>16.2733284759452</c:v>
                </c:pt>
                <c:pt idx="11">
                  <c:v>13.4838818363642</c:v>
                </c:pt>
                <c:pt idx="12">
                  <c:v>23.5728149759962</c:v>
                </c:pt>
                <c:pt idx="13">
                  <c:v>26.0378002583282</c:v>
                </c:pt>
                <c:pt idx="14">
                  <c:v>22.7839478883811</c:v>
                </c:pt>
                <c:pt idx="15">
                  <c:v>23.5860007408144</c:v>
                </c:pt>
                <c:pt idx="16">
                  <c:v>25.5583554163712</c:v>
                </c:pt>
                <c:pt idx="17">
                  <c:v>26.698346106996</c:v>
                </c:pt>
                <c:pt idx="18">
                  <c:v>25.2939984447485</c:v>
                </c:pt>
                <c:pt idx="19">
                  <c:v>27.0104539010244</c:v>
                </c:pt>
                <c:pt idx="20">
                  <c:v>19.2368946244387</c:v>
                </c:pt>
                <c:pt idx="21">
                  <c:v>31.1210799471359</c:v>
                </c:pt>
                <c:pt idx="22">
                  <c:v>11.3663049453159</c:v>
                </c:pt>
                <c:pt idx="23">
                  <c:v>12.1182871403571</c:v>
                </c:pt>
                <c:pt idx="24">
                  <c:v>21.4314387934915</c:v>
                </c:pt>
                <c:pt idx="25">
                  <c:v>11.914167981107</c:v>
                </c:pt>
                <c:pt idx="26">
                  <c:v>9.14075693997414</c:v>
                </c:pt>
                <c:pt idx="27">
                  <c:v>15.379437074001</c:v>
                </c:pt>
                <c:pt idx="28">
                  <c:v>18.3879837741038</c:v>
                </c:pt>
                <c:pt idx="29">
                  <c:v>20.278169253797</c:v>
                </c:pt>
                <c:pt idx="30">
                  <c:v>20.4635590447838</c:v>
                </c:pt>
                <c:pt idx="31">
                  <c:v>12.6969052417818</c:v>
                </c:pt>
                <c:pt idx="32">
                  <c:v>8.12444661083659</c:v>
                </c:pt>
                <c:pt idx="33">
                  <c:v>8.52582286102999</c:v>
                </c:pt>
                <c:pt idx="34">
                  <c:v>13.3624518233969</c:v>
                </c:pt>
                <c:pt idx="35">
                  <c:v>21.652385368825</c:v>
                </c:pt>
                <c:pt idx="36">
                  <c:v>25.3766646832999</c:v>
                </c:pt>
                <c:pt idx="37">
                  <c:v>14.3395412783697</c:v>
                </c:pt>
                <c:pt idx="38">
                  <c:v>14.8473877341584</c:v>
                </c:pt>
                <c:pt idx="39">
                  <c:v>12.41023726144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ed y(i)"</c:f>
              <c:strCache>
                <c:ptCount val="1"/>
                <c:pt idx="0">
                  <c:v>Predicted y(i)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2-Data'!$F$2:$F$41</c:f>
              <c:numCache>
                <c:formatCode>General</c:formatCode>
                <c:ptCount val="40"/>
                <c:pt idx="0">
                  <c:v>-0.375734998669941</c:v>
                </c:pt>
                <c:pt idx="1">
                  <c:v>1.08518406705116</c:v>
                </c:pt>
                <c:pt idx="2">
                  <c:v>0.366801486961776</c:v>
                </c:pt>
                <c:pt idx="3">
                  <c:v>-0.782722509029554</c:v>
                </c:pt>
                <c:pt idx="4">
                  <c:v>0.628961061011069</c:v>
                </c:pt>
                <c:pt idx="5">
                  <c:v>1.92326751857763</c:v>
                </c:pt>
                <c:pt idx="6">
                  <c:v>1.34826495923335</c:v>
                </c:pt>
                <c:pt idx="7">
                  <c:v>0.440652365796268</c:v>
                </c:pt>
                <c:pt idx="8">
                  <c:v>0.779811143729603</c:v>
                </c:pt>
                <c:pt idx="9">
                  <c:v>-1.13233214869979</c:v>
                </c:pt>
                <c:pt idx="10">
                  <c:v>-1.08827215735801</c:v>
                </c:pt>
                <c:pt idx="11">
                  <c:v>-2.35414069080434</c:v>
                </c:pt>
                <c:pt idx="12">
                  <c:v>-0.0226062187430216</c:v>
                </c:pt>
                <c:pt idx="13">
                  <c:v>0.891194176534191</c:v>
                </c:pt>
                <c:pt idx="14">
                  <c:v>-0.509731137058697</c:v>
                </c:pt>
                <c:pt idx="15">
                  <c:v>-0.55937698542804</c:v>
                </c:pt>
                <c:pt idx="16">
                  <c:v>0.210626058259793</c:v>
                </c:pt>
                <c:pt idx="17">
                  <c:v>0.540419605509136</c:v>
                </c:pt>
                <c:pt idx="18">
                  <c:v>0.318373951912082</c:v>
                </c:pt>
                <c:pt idx="19">
                  <c:v>1.29843755502103</c:v>
                </c:pt>
                <c:pt idx="20">
                  <c:v>-1.90050582045903</c:v>
                </c:pt>
                <c:pt idx="21">
                  <c:v>2.19312905883222</c:v>
                </c:pt>
                <c:pt idx="22">
                  <c:v>-0.374727986927999</c:v>
                </c:pt>
                <c:pt idx="23">
                  <c:v>-0.495924016926749</c:v>
                </c:pt>
                <c:pt idx="24">
                  <c:v>2.1370748268205</c:v>
                </c:pt>
                <c:pt idx="25">
                  <c:v>-0.73632018282913</c:v>
                </c:pt>
                <c:pt idx="26">
                  <c:v>-1.74638951851141</c:v>
                </c:pt>
                <c:pt idx="27">
                  <c:v>0.18103404201289</c:v>
                </c:pt>
                <c:pt idx="28">
                  <c:v>1.64231071482679</c:v>
                </c:pt>
                <c:pt idx="29">
                  <c:v>2.01696710237096</c:v>
                </c:pt>
                <c:pt idx="30">
                  <c:v>1.54166880340092</c:v>
                </c:pt>
                <c:pt idx="31">
                  <c:v>-0.614840500552361</c:v>
                </c:pt>
                <c:pt idx="32">
                  <c:v>-1.88375581607756</c:v>
                </c:pt>
                <c:pt idx="33">
                  <c:v>-1.76663856012452</c:v>
                </c:pt>
                <c:pt idx="34">
                  <c:v>-0.447462035615434</c:v>
                </c:pt>
                <c:pt idx="35">
                  <c:v>2.34870161064647</c:v>
                </c:pt>
                <c:pt idx="36">
                  <c:v>4.20178824685136</c:v>
                </c:pt>
                <c:pt idx="37">
                  <c:v>0.451881558449246</c:v>
                </c:pt>
                <c:pt idx="38">
                  <c:v>0.0058132375797767</c:v>
                </c:pt>
                <c:pt idx="39">
                  <c:v>-1.31967760548724</c:v>
                </c:pt>
              </c:numCache>
            </c:numRef>
          </c:xVal>
          <c:yVal>
            <c:numRef>
              <c:f>'Ex2-Reg-B'!$B$27:$B$66</c:f>
              <c:numCache>
                <c:formatCode>General</c:formatCode>
                <c:ptCount val="40"/>
                <c:pt idx="0">
                  <c:v>19.3646004662719</c:v>
                </c:pt>
                <c:pt idx="1">
                  <c:v>23.3720859602099</c:v>
                </c:pt>
                <c:pt idx="2">
                  <c:v>21.1761731462835</c:v>
                </c:pt>
                <c:pt idx="3">
                  <c:v>17.8428040396971</c:v>
                </c:pt>
                <c:pt idx="4">
                  <c:v>22.0440895678569</c:v>
                </c:pt>
                <c:pt idx="5">
                  <c:v>25.7866058217612</c:v>
                </c:pt>
                <c:pt idx="6">
                  <c:v>24.0239124564848</c:v>
                </c:pt>
                <c:pt idx="7">
                  <c:v>21.3582296744193</c:v>
                </c:pt>
                <c:pt idx="8">
                  <c:v>22.4485016883896</c:v>
                </c:pt>
                <c:pt idx="9">
                  <c:v>16.8115865995974</c:v>
                </c:pt>
                <c:pt idx="10">
                  <c:v>17.0044429262535</c:v>
                </c:pt>
                <c:pt idx="11">
                  <c:v>13.2867135251852</c:v>
                </c:pt>
                <c:pt idx="12">
                  <c:v>24.2183217165857</c:v>
                </c:pt>
                <c:pt idx="13">
                  <c:v>26.7472092287244</c:v>
                </c:pt>
                <c:pt idx="14">
                  <c:v>22.5866552364545</c:v>
                </c:pt>
                <c:pt idx="15">
                  <c:v>22.4920517171874</c:v>
                </c:pt>
                <c:pt idx="16">
                  <c:v>24.7447447763883</c:v>
                </c:pt>
                <c:pt idx="17">
                  <c:v>25.6838185015862</c:v>
                </c:pt>
                <c:pt idx="18">
                  <c:v>25.0125243958974</c:v>
                </c:pt>
                <c:pt idx="19">
                  <c:v>27.9181151652754</c:v>
                </c:pt>
                <c:pt idx="20">
                  <c:v>18.4795644666074</c:v>
                </c:pt>
                <c:pt idx="21">
                  <c:v>30.6461167338964</c:v>
                </c:pt>
                <c:pt idx="22">
                  <c:v>12.8333587655129</c:v>
                </c:pt>
                <c:pt idx="23">
                  <c:v>12.7891972918665</c:v>
                </c:pt>
                <c:pt idx="24">
                  <c:v>20.5236829570787</c:v>
                </c:pt>
                <c:pt idx="25">
                  <c:v>11.9227732831199</c:v>
                </c:pt>
                <c:pt idx="26">
                  <c:v>9.10161882204534</c:v>
                </c:pt>
                <c:pt idx="27">
                  <c:v>14.8160270715222</c:v>
                </c:pt>
                <c:pt idx="28">
                  <c:v>19.0164973478748</c:v>
                </c:pt>
                <c:pt idx="29">
                  <c:v>20.0711728463158</c:v>
                </c:pt>
                <c:pt idx="30">
                  <c:v>18.6429367649258</c:v>
                </c:pt>
                <c:pt idx="31">
                  <c:v>12.2954769176225</c:v>
                </c:pt>
                <c:pt idx="32">
                  <c:v>8.68510403236168</c:v>
                </c:pt>
                <c:pt idx="33">
                  <c:v>9.10197598936959</c:v>
                </c:pt>
                <c:pt idx="34">
                  <c:v>12.976693514123</c:v>
                </c:pt>
                <c:pt idx="35">
                  <c:v>21.1266213872357</c:v>
                </c:pt>
                <c:pt idx="36">
                  <c:v>26.4473722172405</c:v>
                </c:pt>
                <c:pt idx="37">
                  <c:v>15.3561159080736</c:v>
                </c:pt>
                <c:pt idx="38">
                  <c:v>14.2183076785785</c:v>
                </c:pt>
                <c:pt idx="39">
                  <c:v>10.3106347714538</c:v>
                </c:pt>
              </c:numCache>
            </c:numRef>
          </c:yVal>
          <c:smooth val="0"/>
        </c:ser>
        <c:axId val="73598806"/>
        <c:axId val="76717648"/>
      </c:scatterChart>
      <c:valAx>
        <c:axId val="73598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(i-5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7648"/>
        <c:crossesAt val="0"/>
        <c:crossBetween val="midCat"/>
      </c:valAx>
      <c:valAx>
        <c:axId val="767176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(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88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y(i-1) Line Fit 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y(i)"</c:f>
              <c:strCache>
                <c:ptCount val="1"/>
                <c:pt idx="0">
                  <c:v>y(i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2-Data'!$G$2:$G$41</c:f>
              <c:numCache>
                <c:formatCode>General</c:formatCode>
                <c:ptCount val="40"/>
                <c:pt idx="0">
                  <c:v>0</c:v>
                </c:pt>
                <c:pt idx="1">
                  <c:v>18.3755799348728</c:v>
                </c:pt>
                <c:pt idx="2">
                  <c:v>23.5864991332346</c:v>
                </c:pt>
                <c:pt idx="3">
                  <c:v>20.5150445758773</c:v>
                </c:pt>
                <c:pt idx="4">
                  <c:v>17.4758611642756</c:v>
                </c:pt>
                <c:pt idx="5">
                  <c:v>21.6101773780974</c:v>
                </c:pt>
                <c:pt idx="6">
                  <c:v>26.1008313423372</c:v>
                </c:pt>
                <c:pt idx="7">
                  <c:v>25.8133528000326</c:v>
                </c:pt>
                <c:pt idx="8">
                  <c:v>19.9669646058464</c:v>
                </c:pt>
                <c:pt idx="9">
                  <c:v>20.6828252116975</c:v>
                </c:pt>
                <c:pt idx="10">
                  <c:v>16.6844488044444</c:v>
                </c:pt>
                <c:pt idx="11">
                  <c:v>16.2733284759452</c:v>
                </c:pt>
                <c:pt idx="12">
                  <c:v>13.4838818363642</c:v>
                </c:pt>
                <c:pt idx="13">
                  <c:v>23.5728149759962</c:v>
                </c:pt>
                <c:pt idx="14">
                  <c:v>26.0378002583282</c:v>
                </c:pt>
                <c:pt idx="15">
                  <c:v>22.7839478883811</c:v>
                </c:pt>
                <c:pt idx="16">
                  <c:v>23.5860007408144</c:v>
                </c:pt>
                <c:pt idx="17">
                  <c:v>25.5583554163712</c:v>
                </c:pt>
                <c:pt idx="18">
                  <c:v>26.698346106996</c:v>
                </c:pt>
                <c:pt idx="19">
                  <c:v>25.2939984447485</c:v>
                </c:pt>
                <c:pt idx="20">
                  <c:v>27.0104539010244</c:v>
                </c:pt>
                <c:pt idx="21">
                  <c:v>19.2368946244387</c:v>
                </c:pt>
                <c:pt idx="22">
                  <c:v>31.1210799471359</c:v>
                </c:pt>
                <c:pt idx="23">
                  <c:v>11.3663049453159</c:v>
                </c:pt>
                <c:pt idx="24">
                  <c:v>12.1182871403571</c:v>
                </c:pt>
                <c:pt idx="25">
                  <c:v>21.4314387934915</c:v>
                </c:pt>
                <c:pt idx="26">
                  <c:v>11.914167981107</c:v>
                </c:pt>
                <c:pt idx="27">
                  <c:v>9.14075693997414</c:v>
                </c:pt>
                <c:pt idx="28">
                  <c:v>15.379437074001</c:v>
                </c:pt>
                <c:pt idx="29">
                  <c:v>18.3879837741038</c:v>
                </c:pt>
                <c:pt idx="30">
                  <c:v>20.278169253797</c:v>
                </c:pt>
                <c:pt idx="31">
                  <c:v>20.4635590447838</c:v>
                </c:pt>
                <c:pt idx="32">
                  <c:v>12.6969052417818</c:v>
                </c:pt>
                <c:pt idx="33">
                  <c:v>8.12444661083659</c:v>
                </c:pt>
                <c:pt idx="34">
                  <c:v>8.52582286102999</c:v>
                </c:pt>
                <c:pt idx="35">
                  <c:v>13.3624518233969</c:v>
                </c:pt>
                <c:pt idx="36">
                  <c:v>21.652385368825</c:v>
                </c:pt>
                <c:pt idx="37">
                  <c:v>25.3766646832999</c:v>
                </c:pt>
                <c:pt idx="38">
                  <c:v>14.3395412783697</c:v>
                </c:pt>
                <c:pt idx="39">
                  <c:v>14.8473877341584</c:v>
                </c:pt>
              </c:numCache>
            </c:numRef>
          </c:xVal>
          <c:yVal>
            <c:numRef>
              <c:f>'Ex2-Data'!$H$2:$H$41</c:f>
              <c:numCache>
                <c:formatCode>General</c:formatCode>
                <c:ptCount val="40"/>
                <c:pt idx="0">
                  <c:v>18.3755799348728</c:v>
                </c:pt>
                <c:pt idx="1">
                  <c:v>23.5864991332346</c:v>
                </c:pt>
                <c:pt idx="2">
                  <c:v>20.5150445758773</c:v>
                </c:pt>
                <c:pt idx="3">
                  <c:v>17.4758611642756</c:v>
                </c:pt>
                <c:pt idx="4">
                  <c:v>21.6101773780974</c:v>
                </c:pt>
                <c:pt idx="5">
                  <c:v>26.1008313423372</c:v>
                </c:pt>
                <c:pt idx="6">
                  <c:v>25.8133528000326</c:v>
                </c:pt>
                <c:pt idx="7">
                  <c:v>19.9669646058464</c:v>
                </c:pt>
                <c:pt idx="8">
                  <c:v>20.6828252116975</c:v>
                </c:pt>
                <c:pt idx="9">
                  <c:v>16.6844488044444</c:v>
                </c:pt>
                <c:pt idx="10">
                  <c:v>16.2733284759452</c:v>
                </c:pt>
                <c:pt idx="11">
                  <c:v>13.4838818363642</c:v>
                </c:pt>
                <c:pt idx="12">
                  <c:v>23.5728149759962</c:v>
                </c:pt>
                <c:pt idx="13">
                  <c:v>26.0378002583282</c:v>
                </c:pt>
                <c:pt idx="14">
                  <c:v>22.7839478883811</c:v>
                </c:pt>
                <c:pt idx="15">
                  <c:v>23.5860007408144</c:v>
                </c:pt>
                <c:pt idx="16">
                  <c:v>25.5583554163712</c:v>
                </c:pt>
                <c:pt idx="17">
                  <c:v>26.698346106996</c:v>
                </c:pt>
                <c:pt idx="18">
                  <c:v>25.2939984447485</c:v>
                </c:pt>
                <c:pt idx="19">
                  <c:v>27.0104539010244</c:v>
                </c:pt>
                <c:pt idx="20">
                  <c:v>19.2368946244387</c:v>
                </c:pt>
                <c:pt idx="21">
                  <c:v>31.1210799471359</c:v>
                </c:pt>
                <c:pt idx="22">
                  <c:v>11.3663049453159</c:v>
                </c:pt>
                <c:pt idx="23">
                  <c:v>12.1182871403571</c:v>
                </c:pt>
                <c:pt idx="24">
                  <c:v>21.4314387934915</c:v>
                </c:pt>
                <c:pt idx="25">
                  <c:v>11.914167981107</c:v>
                </c:pt>
                <c:pt idx="26">
                  <c:v>9.14075693997414</c:v>
                </c:pt>
                <c:pt idx="27">
                  <c:v>15.379437074001</c:v>
                </c:pt>
                <c:pt idx="28">
                  <c:v>18.3879837741038</c:v>
                </c:pt>
                <c:pt idx="29">
                  <c:v>20.278169253797</c:v>
                </c:pt>
                <c:pt idx="30">
                  <c:v>20.4635590447838</c:v>
                </c:pt>
                <c:pt idx="31">
                  <c:v>12.6969052417818</c:v>
                </c:pt>
                <c:pt idx="32">
                  <c:v>8.12444661083659</c:v>
                </c:pt>
                <c:pt idx="33">
                  <c:v>8.52582286102999</c:v>
                </c:pt>
                <c:pt idx="34">
                  <c:v>13.3624518233969</c:v>
                </c:pt>
                <c:pt idx="35">
                  <c:v>21.652385368825</c:v>
                </c:pt>
                <c:pt idx="36">
                  <c:v>25.3766646832999</c:v>
                </c:pt>
                <c:pt idx="37">
                  <c:v>14.3395412783697</c:v>
                </c:pt>
                <c:pt idx="38">
                  <c:v>14.8473877341584</c:v>
                </c:pt>
                <c:pt idx="39">
                  <c:v>12.41023726144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ed y(i)"</c:f>
              <c:strCache>
                <c:ptCount val="1"/>
                <c:pt idx="0">
                  <c:v>Predicted y(i)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2-Data'!$G$2:$G$41</c:f>
              <c:numCache>
                <c:formatCode>General</c:formatCode>
                <c:ptCount val="40"/>
                <c:pt idx="0">
                  <c:v>0</c:v>
                </c:pt>
                <c:pt idx="1">
                  <c:v>18.3755799348728</c:v>
                </c:pt>
                <c:pt idx="2">
                  <c:v>23.5864991332346</c:v>
                </c:pt>
                <c:pt idx="3">
                  <c:v>20.5150445758773</c:v>
                </c:pt>
                <c:pt idx="4">
                  <c:v>17.4758611642756</c:v>
                </c:pt>
                <c:pt idx="5">
                  <c:v>21.6101773780974</c:v>
                </c:pt>
                <c:pt idx="6">
                  <c:v>26.1008313423372</c:v>
                </c:pt>
                <c:pt idx="7">
                  <c:v>25.8133528000326</c:v>
                </c:pt>
                <c:pt idx="8">
                  <c:v>19.9669646058464</c:v>
                </c:pt>
                <c:pt idx="9">
                  <c:v>20.6828252116975</c:v>
                </c:pt>
                <c:pt idx="10">
                  <c:v>16.6844488044444</c:v>
                </c:pt>
                <c:pt idx="11">
                  <c:v>16.2733284759452</c:v>
                </c:pt>
                <c:pt idx="12">
                  <c:v>13.4838818363642</c:v>
                </c:pt>
                <c:pt idx="13">
                  <c:v>23.5728149759962</c:v>
                </c:pt>
                <c:pt idx="14">
                  <c:v>26.0378002583282</c:v>
                </c:pt>
                <c:pt idx="15">
                  <c:v>22.7839478883811</c:v>
                </c:pt>
                <c:pt idx="16">
                  <c:v>23.5860007408144</c:v>
                </c:pt>
                <c:pt idx="17">
                  <c:v>25.5583554163712</c:v>
                </c:pt>
                <c:pt idx="18">
                  <c:v>26.698346106996</c:v>
                </c:pt>
                <c:pt idx="19">
                  <c:v>25.2939984447485</c:v>
                </c:pt>
                <c:pt idx="20">
                  <c:v>27.0104539010244</c:v>
                </c:pt>
                <c:pt idx="21">
                  <c:v>19.2368946244387</c:v>
                </c:pt>
                <c:pt idx="22">
                  <c:v>31.1210799471359</c:v>
                </c:pt>
                <c:pt idx="23">
                  <c:v>11.3663049453159</c:v>
                </c:pt>
                <c:pt idx="24">
                  <c:v>12.1182871403571</c:v>
                </c:pt>
                <c:pt idx="25">
                  <c:v>21.4314387934915</c:v>
                </c:pt>
                <c:pt idx="26">
                  <c:v>11.914167981107</c:v>
                </c:pt>
                <c:pt idx="27">
                  <c:v>9.14075693997414</c:v>
                </c:pt>
                <c:pt idx="28">
                  <c:v>15.379437074001</c:v>
                </c:pt>
                <c:pt idx="29">
                  <c:v>18.3879837741038</c:v>
                </c:pt>
                <c:pt idx="30">
                  <c:v>20.278169253797</c:v>
                </c:pt>
                <c:pt idx="31">
                  <c:v>20.4635590447838</c:v>
                </c:pt>
                <c:pt idx="32">
                  <c:v>12.6969052417818</c:v>
                </c:pt>
                <c:pt idx="33">
                  <c:v>8.12444661083659</c:v>
                </c:pt>
                <c:pt idx="34">
                  <c:v>8.52582286102999</c:v>
                </c:pt>
                <c:pt idx="35">
                  <c:v>13.3624518233969</c:v>
                </c:pt>
                <c:pt idx="36">
                  <c:v>21.652385368825</c:v>
                </c:pt>
                <c:pt idx="37">
                  <c:v>25.3766646832999</c:v>
                </c:pt>
                <c:pt idx="38">
                  <c:v>14.3395412783697</c:v>
                </c:pt>
                <c:pt idx="39">
                  <c:v>14.8473877341584</c:v>
                </c:pt>
              </c:numCache>
            </c:numRef>
          </c:xVal>
          <c:yVal>
            <c:numRef>
              <c:f>'Ex2-Reg-B'!$B$27:$B$66</c:f>
              <c:numCache>
                <c:formatCode>General</c:formatCode>
                <c:ptCount val="40"/>
                <c:pt idx="0">
                  <c:v>19.3646004662719</c:v>
                </c:pt>
                <c:pt idx="1">
                  <c:v>23.3720859602099</c:v>
                </c:pt>
                <c:pt idx="2">
                  <c:v>21.1761731462835</c:v>
                </c:pt>
                <c:pt idx="3">
                  <c:v>17.8428040396971</c:v>
                </c:pt>
                <c:pt idx="4">
                  <c:v>22.0440895678569</c:v>
                </c:pt>
                <c:pt idx="5">
                  <c:v>25.7866058217612</c:v>
                </c:pt>
                <c:pt idx="6">
                  <c:v>24.0239124564848</c:v>
                </c:pt>
                <c:pt idx="7">
                  <c:v>21.3582296744193</c:v>
                </c:pt>
                <c:pt idx="8">
                  <c:v>22.4485016883896</c:v>
                </c:pt>
                <c:pt idx="9">
                  <c:v>16.8115865995974</c:v>
                </c:pt>
                <c:pt idx="10">
                  <c:v>17.0044429262535</c:v>
                </c:pt>
                <c:pt idx="11">
                  <c:v>13.2867135251852</c:v>
                </c:pt>
                <c:pt idx="12">
                  <c:v>24.2183217165857</c:v>
                </c:pt>
                <c:pt idx="13">
                  <c:v>26.7472092287244</c:v>
                </c:pt>
                <c:pt idx="14">
                  <c:v>22.5866552364545</c:v>
                </c:pt>
                <c:pt idx="15">
                  <c:v>22.4920517171874</c:v>
                </c:pt>
                <c:pt idx="16">
                  <c:v>24.7447447763883</c:v>
                </c:pt>
                <c:pt idx="17">
                  <c:v>25.6838185015862</c:v>
                </c:pt>
                <c:pt idx="18">
                  <c:v>25.0125243958974</c:v>
                </c:pt>
                <c:pt idx="19">
                  <c:v>27.9181151652754</c:v>
                </c:pt>
                <c:pt idx="20">
                  <c:v>18.4795644666074</c:v>
                </c:pt>
                <c:pt idx="21">
                  <c:v>30.6461167338964</c:v>
                </c:pt>
                <c:pt idx="22">
                  <c:v>12.8333587655129</c:v>
                </c:pt>
                <c:pt idx="23">
                  <c:v>12.7891972918665</c:v>
                </c:pt>
                <c:pt idx="24">
                  <c:v>20.5236829570787</c:v>
                </c:pt>
                <c:pt idx="25">
                  <c:v>11.9227732831199</c:v>
                </c:pt>
                <c:pt idx="26">
                  <c:v>9.10161882204534</c:v>
                </c:pt>
                <c:pt idx="27">
                  <c:v>14.8160270715222</c:v>
                </c:pt>
                <c:pt idx="28">
                  <c:v>19.0164973478748</c:v>
                </c:pt>
                <c:pt idx="29">
                  <c:v>20.0711728463158</c:v>
                </c:pt>
                <c:pt idx="30">
                  <c:v>18.6429367649258</c:v>
                </c:pt>
                <c:pt idx="31">
                  <c:v>12.2954769176225</c:v>
                </c:pt>
                <c:pt idx="32">
                  <c:v>8.68510403236168</c:v>
                </c:pt>
                <c:pt idx="33">
                  <c:v>9.10197598936959</c:v>
                </c:pt>
                <c:pt idx="34">
                  <c:v>12.976693514123</c:v>
                </c:pt>
                <c:pt idx="35">
                  <c:v>21.1266213872357</c:v>
                </c:pt>
                <c:pt idx="36">
                  <c:v>26.4473722172405</c:v>
                </c:pt>
                <c:pt idx="37">
                  <c:v>15.3561159080736</c:v>
                </c:pt>
                <c:pt idx="38">
                  <c:v>14.2183076785785</c:v>
                </c:pt>
                <c:pt idx="39">
                  <c:v>10.3106347714538</c:v>
                </c:pt>
              </c:numCache>
            </c:numRef>
          </c:yVal>
          <c:smooth val="0"/>
        </c:ser>
        <c:axId val="67722117"/>
        <c:axId val="48018699"/>
      </c:scatterChart>
      <c:valAx>
        <c:axId val="67722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(i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8699"/>
        <c:crossesAt val="0"/>
        <c:crossBetween val="midCat"/>
      </c:valAx>
      <c:valAx>
        <c:axId val="480186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(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21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  Residua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2-Data'!$E$2:$E$41</c:f>
              <c:numCache>
                <c:formatCode>General</c:formatCode>
                <c:ptCount val="4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2</c:v>
                </c:pt>
                <c:pt idx="13">
                  <c:v>12</c:v>
                </c:pt>
                <c:pt idx="14">
                  <c:v>12</c:v>
                </c:pt>
                <c:pt idx="15">
                  <c:v>12</c:v>
                </c:pt>
                <c:pt idx="16">
                  <c:v>12</c:v>
                </c:pt>
                <c:pt idx="17">
                  <c:v>12</c:v>
                </c:pt>
                <c:pt idx="18">
                  <c:v>12</c:v>
                </c:pt>
                <c:pt idx="19">
                  <c:v>12</c:v>
                </c:pt>
                <c:pt idx="20">
                  <c:v>12</c:v>
                </c:pt>
                <c:pt idx="21">
                  <c:v>12</c:v>
                </c:pt>
                <c:pt idx="22">
                  <c:v>7</c:v>
                </c:pt>
                <c:pt idx="23">
                  <c:v>7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7</c:v>
                </c:pt>
                <c:pt idx="29">
                  <c:v>7</c:v>
                </c:pt>
                <c:pt idx="30">
                  <c:v>7</c:v>
                </c:pt>
                <c:pt idx="31">
                  <c:v>7</c:v>
                </c:pt>
                <c:pt idx="32">
                  <c:v>7</c:v>
                </c:pt>
                <c:pt idx="33">
                  <c:v>7</c:v>
                </c:pt>
                <c:pt idx="34">
                  <c:v>7</c:v>
                </c:pt>
                <c:pt idx="35">
                  <c:v>7</c:v>
                </c:pt>
                <c:pt idx="36">
                  <c:v>7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</c:numCache>
            </c:numRef>
          </c:xVal>
          <c:yVal>
            <c:numRef>
              <c:f>'Ex2-Reg-C'!$C$25:$C$64</c:f>
              <c:numCache>
                <c:formatCode>General</c:formatCode>
                <c:ptCount val="40"/>
                <c:pt idx="0">
                  <c:v>-2.3522375617017</c:v>
                </c:pt>
                <c:pt idx="1">
                  <c:v>2.85868163666011</c:v>
                </c:pt>
                <c:pt idx="2">
                  <c:v>-0.212772920697244</c:v>
                </c:pt>
                <c:pt idx="3">
                  <c:v>-3.25195633229894</c:v>
                </c:pt>
                <c:pt idx="4">
                  <c:v>0.882359881522934</c:v>
                </c:pt>
                <c:pt idx="5">
                  <c:v>5.37301384576269</c:v>
                </c:pt>
                <c:pt idx="6">
                  <c:v>5.08553530345809</c:v>
                </c:pt>
                <c:pt idx="7">
                  <c:v>-0.760852890728057</c:v>
                </c:pt>
                <c:pt idx="8">
                  <c:v>-0.0449922848770079</c:v>
                </c:pt>
                <c:pt idx="9">
                  <c:v>-4.0433686921301</c:v>
                </c:pt>
                <c:pt idx="10">
                  <c:v>-4.45448902062934</c:v>
                </c:pt>
                <c:pt idx="11">
                  <c:v>-7.24393566021034</c:v>
                </c:pt>
                <c:pt idx="12">
                  <c:v>-1.02725337267515</c:v>
                </c:pt>
                <c:pt idx="13">
                  <c:v>1.4377319096569</c:v>
                </c:pt>
                <c:pt idx="14">
                  <c:v>-1.81612046029022</c:v>
                </c:pt>
                <c:pt idx="15">
                  <c:v>-1.01406760785693</c:v>
                </c:pt>
                <c:pt idx="16">
                  <c:v>0.958287067699857</c:v>
                </c:pt>
                <c:pt idx="17">
                  <c:v>2.09827775832473</c:v>
                </c:pt>
                <c:pt idx="18">
                  <c:v>0.693930096077157</c:v>
                </c:pt>
                <c:pt idx="19">
                  <c:v>2.41038555235314</c:v>
                </c:pt>
                <c:pt idx="20">
                  <c:v>-5.36317372423259</c:v>
                </c:pt>
                <c:pt idx="21">
                  <c:v>6.52101159846457</c:v>
                </c:pt>
                <c:pt idx="22">
                  <c:v>-3.55313627311336</c:v>
                </c:pt>
                <c:pt idx="23">
                  <c:v>-2.80115407807222</c:v>
                </c:pt>
                <c:pt idx="24">
                  <c:v>6.51199757506223</c:v>
                </c:pt>
                <c:pt idx="25">
                  <c:v>-3.00527323732228</c:v>
                </c:pt>
                <c:pt idx="26">
                  <c:v>-5.77868427845515</c:v>
                </c:pt>
                <c:pt idx="27">
                  <c:v>0.459995855571695</c:v>
                </c:pt>
                <c:pt idx="28">
                  <c:v>3.46854255567448</c:v>
                </c:pt>
                <c:pt idx="29">
                  <c:v>5.35872803536774</c:v>
                </c:pt>
                <c:pt idx="30">
                  <c:v>5.54411782635448</c:v>
                </c:pt>
                <c:pt idx="31">
                  <c:v>-2.22253597664744</c:v>
                </c:pt>
                <c:pt idx="32">
                  <c:v>-6.7949946075927</c:v>
                </c:pt>
                <c:pt idx="33">
                  <c:v>-6.3936183573993</c:v>
                </c:pt>
                <c:pt idx="34">
                  <c:v>-1.55698939503236</c:v>
                </c:pt>
                <c:pt idx="35">
                  <c:v>6.73294415039572</c:v>
                </c:pt>
                <c:pt idx="36">
                  <c:v>10.4572234648706</c:v>
                </c:pt>
                <c:pt idx="37">
                  <c:v>-0.579899940059548</c:v>
                </c:pt>
                <c:pt idx="38">
                  <c:v>-0.072053484270846</c:v>
                </c:pt>
                <c:pt idx="39">
                  <c:v>-2.50920395698446</c:v>
                </c:pt>
              </c:numCache>
            </c:numRef>
          </c:yVal>
          <c:smooth val="0"/>
        </c:ser>
        <c:axId val="92767013"/>
        <c:axId val="19303243"/>
      </c:scatterChart>
      <c:valAx>
        <c:axId val="92767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3243"/>
        <c:crossesAt val="0"/>
        <c:crossBetween val="midCat"/>
      </c:valAx>
      <c:valAx>
        <c:axId val="193032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70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Ex1-ACF'!$A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1-ACF'!$A$2:$A$41</c:f>
              <c:numCache>
                <c:formatCode>General</c:formatCode>
                <c:ptCount val="40"/>
                <c:pt idx="0">
                  <c:v>1.52174701802997</c:v>
                </c:pt>
                <c:pt idx="1">
                  <c:v>2.22029609623068</c:v>
                </c:pt>
                <c:pt idx="2">
                  <c:v>2.65211636792805</c:v>
                </c:pt>
                <c:pt idx="3">
                  <c:v>1.37402130139537</c:v>
                </c:pt>
                <c:pt idx="4">
                  <c:v>0.637857181402827</c:v>
                </c:pt>
                <c:pt idx="5">
                  <c:v>-1.28940506249134</c:v>
                </c:pt>
                <c:pt idx="6">
                  <c:v>0.759134485797677</c:v>
                </c:pt>
                <c:pt idx="7">
                  <c:v>1.66177177248484</c:v>
                </c:pt>
                <c:pt idx="8">
                  <c:v>2.7157800086746</c:v>
                </c:pt>
                <c:pt idx="9">
                  <c:v>1.78767610047892</c:v>
                </c:pt>
                <c:pt idx="10">
                  <c:v>1.05409235719819</c:v>
                </c:pt>
                <c:pt idx="11">
                  <c:v>1.07468463293611</c:v>
                </c:pt>
                <c:pt idx="12">
                  <c:v>2.37444846589852</c:v>
                </c:pt>
                <c:pt idx="13">
                  <c:v>3.76465308711366</c:v>
                </c:pt>
                <c:pt idx="14">
                  <c:v>4.01505698312237</c:v>
                </c:pt>
                <c:pt idx="15">
                  <c:v>3.11519520334344</c:v>
                </c:pt>
                <c:pt idx="16">
                  <c:v>2.72464398504773</c:v>
                </c:pt>
                <c:pt idx="17">
                  <c:v>1.30571119857339</c:v>
                </c:pt>
                <c:pt idx="18">
                  <c:v>0.425372042986625</c:v>
                </c:pt>
                <c:pt idx="19">
                  <c:v>-0.707599183133224</c:v>
                </c:pt>
                <c:pt idx="20">
                  <c:v>-0.589961975403756</c:v>
                </c:pt>
                <c:pt idx="21">
                  <c:v>-0.223447970685558</c:v>
                </c:pt>
                <c:pt idx="22">
                  <c:v>0.628297633271762</c:v>
                </c:pt>
                <c:pt idx="23">
                  <c:v>2.37630883684818</c:v>
                </c:pt>
                <c:pt idx="24">
                  <c:v>2.188854985567</c:v>
                </c:pt>
                <c:pt idx="25">
                  <c:v>0.380590190076889</c:v>
                </c:pt>
                <c:pt idx="26">
                  <c:v>0.384284295007631</c:v>
                </c:pt>
                <c:pt idx="27">
                  <c:v>1.3796668644963</c:v>
                </c:pt>
                <c:pt idx="28">
                  <c:v>1.73522854586858</c:v>
                </c:pt>
                <c:pt idx="29">
                  <c:v>0.898100905352524</c:v>
                </c:pt>
                <c:pt idx="30">
                  <c:v>-1.04867499486613</c:v>
                </c:pt>
                <c:pt idx="31">
                  <c:v>-1.81948846820468</c:v>
                </c:pt>
                <c:pt idx="32">
                  <c:v>-0.0783061529678841</c:v>
                </c:pt>
                <c:pt idx="33">
                  <c:v>-0.254419732025314</c:v>
                </c:pt>
                <c:pt idx="34">
                  <c:v>-0.891556978770642</c:v>
                </c:pt>
                <c:pt idx="35">
                  <c:v>-0.352718919225559</c:v>
                </c:pt>
                <c:pt idx="36">
                  <c:v>-0.506625484868415</c:v>
                </c:pt>
                <c:pt idx="37">
                  <c:v>-0.152849166777346</c:v>
                </c:pt>
                <c:pt idx="38">
                  <c:v>0.835496711353636</c:v>
                </c:pt>
                <c:pt idx="39">
                  <c:v>1.059764477158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88074"/>
        <c:axId val="1431892"/>
      </c:lineChart>
      <c:catAx>
        <c:axId val="51288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892"/>
        <c:crossesAt val="0"/>
        <c:auto val="1"/>
        <c:lblAlgn val="ctr"/>
        <c:lblOffset val="100"/>
        <c:noMultiLvlLbl val="0"/>
      </c:catAx>
      <c:valAx>
        <c:axId val="143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8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 Line Fit 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y(i)"</c:f>
              <c:strCache>
                <c:ptCount val="1"/>
                <c:pt idx="0">
                  <c:v>y(i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2-Data'!$E$2:$E$41</c:f>
              <c:numCache>
                <c:formatCode>General</c:formatCode>
                <c:ptCount val="4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2</c:v>
                </c:pt>
                <c:pt idx="13">
                  <c:v>12</c:v>
                </c:pt>
                <c:pt idx="14">
                  <c:v>12</c:v>
                </c:pt>
                <c:pt idx="15">
                  <c:v>12</c:v>
                </c:pt>
                <c:pt idx="16">
                  <c:v>12</c:v>
                </c:pt>
                <c:pt idx="17">
                  <c:v>12</c:v>
                </c:pt>
                <c:pt idx="18">
                  <c:v>12</c:v>
                </c:pt>
                <c:pt idx="19">
                  <c:v>12</c:v>
                </c:pt>
                <c:pt idx="20">
                  <c:v>12</c:v>
                </c:pt>
                <c:pt idx="21">
                  <c:v>12</c:v>
                </c:pt>
                <c:pt idx="22">
                  <c:v>7</c:v>
                </c:pt>
                <c:pt idx="23">
                  <c:v>7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7</c:v>
                </c:pt>
                <c:pt idx="29">
                  <c:v>7</c:v>
                </c:pt>
                <c:pt idx="30">
                  <c:v>7</c:v>
                </c:pt>
                <c:pt idx="31">
                  <c:v>7</c:v>
                </c:pt>
                <c:pt idx="32">
                  <c:v>7</c:v>
                </c:pt>
                <c:pt idx="33">
                  <c:v>7</c:v>
                </c:pt>
                <c:pt idx="34">
                  <c:v>7</c:v>
                </c:pt>
                <c:pt idx="35">
                  <c:v>7</c:v>
                </c:pt>
                <c:pt idx="36">
                  <c:v>7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</c:numCache>
            </c:numRef>
          </c:xVal>
          <c:yVal>
            <c:numRef>
              <c:f>'Ex2-Data'!$H$2:$H$41</c:f>
              <c:numCache>
                <c:formatCode>General</c:formatCode>
                <c:ptCount val="40"/>
                <c:pt idx="0">
                  <c:v>18.3755799348728</c:v>
                </c:pt>
                <c:pt idx="1">
                  <c:v>23.5864991332346</c:v>
                </c:pt>
                <c:pt idx="2">
                  <c:v>20.5150445758773</c:v>
                </c:pt>
                <c:pt idx="3">
                  <c:v>17.4758611642756</c:v>
                </c:pt>
                <c:pt idx="4">
                  <c:v>21.6101773780974</c:v>
                </c:pt>
                <c:pt idx="5">
                  <c:v>26.1008313423372</c:v>
                </c:pt>
                <c:pt idx="6">
                  <c:v>25.8133528000326</c:v>
                </c:pt>
                <c:pt idx="7">
                  <c:v>19.9669646058464</c:v>
                </c:pt>
                <c:pt idx="8">
                  <c:v>20.6828252116975</c:v>
                </c:pt>
                <c:pt idx="9">
                  <c:v>16.6844488044444</c:v>
                </c:pt>
                <c:pt idx="10">
                  <c:v>16.2733284759452</c:v>
                </c:pt>
                <c:pt idx="11">
                  <c:v>13.4838818363642</c:v>
                </c:pt>
                <c:pt idx="12">
                  <c:v>23.5728149759962</c:v>
                </c:pt>
                <c:pt idx="13">
                  <c:v>26.0378002583282</c:v>
                </c:pt>
                <c:pt idx="14">
                  <c:v>22.7839478883811</c:v>
                </c:pt>
                <c:pt idx="15">
                  <c:v>23.5860007408144</c:v>
                </c:pt>
                <c:pt idx="16">
                  <c:v>25.5583554163712</c:v>
                </c:pt>
                <c:pt idx="17">
                  <c:v>26.698346106996</c:v>
                </c:pt>
                <c:pt idx="18">
                  <c:v>25.2939984447485</c:v>
                </c:pt>
                <c:pt idx="19">
                  <c:v>27.0104539010244</c:v>
                </c:pt>
                <c:pt idx="20">
                  <c:v>19.2368946244387</c:v>
                </c:pt>
                <c:pt idx="21">
                  <c:v>31.1210799471359</c:v>
                </c:pt>
                <c:pt idx="22">
                  <c:v>11.3663049453159</c:v>
                </c:pt>
                <c:pt idx="23">
                  <c:v>12.1182871403571</c:v>
                </c:pt>
                <c:pt idx="24">
                  <c:v>21.4314387934915</c:v>
                </c:pt>
                <c:pt idx="25">
                  <c:v>11.914167981107</c:v>
                </c:pt>
                <c:pt idx="26">
                  <c:v>9.14075693997414</c:v>
                </c:pt>
                <c:pt idx="27">
                  <c:v>15.379437074001</c:v>
                </c:pt>
                <c:pt idx="28">
                  <c:v>18.3879837741038</c:v>
                </c:pt>
                <c:pt idx="29">
                  <c:v>20.278169253797</c:v>
                </c:pt>
                <c:pt idx="30">
                  <c:v>20.4635590447838</c:v>
                </c:pt>
                <c:pt idx="31">
                  <c:v>12.6969052417818</c:v>
                </c:pt>
                <c:pt idx="32">
                  <c:v>8.12444661083659</c:v>
                </c:pt>
                <c:pt idx="33">
                  <c:v>8.52582286102999</c:v>
                </c:pt>
                <c:pt idx="34">
                  <c:v>13.3624518233969</c:v>
                </c:pt>
                <c:pt idx="35">
                  <c:v>21.652385368825</c:v>
                </c:pt>
                <c:pt idx="36">
                  <c:v>25.3766646832999</c:v>
                </c:pt>
                <c:pt idx="37">
                  <c:v>14.3395412783697</c:v>
                </c:pt>
                <c:pt idx="38">
                  <c:v>14.8473877341584</c:v>
                </c:pt>
                <c:pt idx="39">
                  <c:v>12.41023726144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ed y(i)"</c:f>
              <c:strCache>
                <c:ptCount val="1"/>
                <c:pt idx="0">
                  <c:v>Predicted y(i)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2-Data'!$E$2:$E$41</c:f>
              <c:numCache>
                <c:formatCode>General</c:formatCode>
                <c:ptCount val="4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2</c:v>
                </c:pt>
                <c:pt idx="13">
                  <c:v>12</c:v>
                </c:pt>
                <c:pt idx="14">
                  <c:v>12</c:v>
                </c:pt>
                <c:pt idx="15">
                  <c:v>12</c:v>
                </c:pt>
                <c:pt idx="16">
                  <c:v>12</c:v>
                </c:pt>
                <c:pt idx="17">
                  <c:v>12</c:v>
                </c:pt>
                <c:pt idx="18">
                  <c:v>12</c:v>
                </c:pt>
                <c:pt idx="19">
                  <c:v>12</c:v>
                </c:pt>
                <c:pt idx="20">
                  <c:v>12</c:v>
                </c:pt>
                <c:pt idx="21">
                  <c:v>12</c:v>
                </c:pt>
                <c:pt idx="22">
                  <c:v>7</c:v>
                </c:pt>
                <c:pt idx="23">
                  <c:v>7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7</c:v>
                </c:pt>
                <c:pt idx="29">
                  <c:v>7</c:v>
                </c:pt>
                <c:pt idx="30">
                  <c:v>7</c:v>
                </c:pt>
                <c:pt idx="31">
                  <c:v>7</c:v>
                </c:pt>
                <c:pt idx="32">
                  <c:v>7</c:v>
                </c:pt>
                <c:pt idx="33">
                  <c:v>7</c:v>
                </c:pt>
                <c:pt idx="34">
                  <c:v>7</c:v>
                </c:pt>
                <c:pt idx="35">
                  <c:v>7</c:v>
                </c:pt>
                <c:pt idx="36">
                  <c:v>7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</c:numCache>
            </c:numRef>
          </c:xVal>
          <c:yVal>
            <c:numRef>
              <c:f>'Ex2-Reg-C'!$B$25:$B$64</c:f>
              <c:numCache>
                <c:formatCode>General</c:formatCode>
                <c:ptCount val="40"/>
                <c:pt idx="0">
                  <c:v>20.7278174965745</c:v>
                </c:pt>
                <c:pt idx="1">
                  <c:v>20.7278174965745</c:v>
                </c:pt>
                <c:pt idx="2">
                  <c:v>20.7278174965745</c:v>
                </c:pt>
                <c:pt idx="3">
                  <c:v>20.7278174965745</c:v>
                </c:pt>
                <c:pt idx="4">
                  <c:v>20.7278174965745</c:v>
                </c:pt>
                <c:pt idx="5">
                  <c:v>20.7278174965745</c:v>
                </c:pt>
                <c:pt idx="6">
                  <c:v>20.7278174965745</c:v>
                </c:pt>
                <c:pt idx="7">
                  <c:v>20.7278174965745</c:v>
                </c:pt>
                <c:pt idx="8">
                  <c:v>20.7278174965745</c:v>
                </c:pt>
                <c:pt idx="9">
                  <c:v>20.7278174965745</c:v>
                </c:pt>
                <c:pt idx="10">
                  <c:v>20.7278174965745</c:v>
                </c:pt>
                <c:pt idx="11">
                  <c:v>20.7278174965745</c:v>
                </c:pt>
                <c:pt idx="12">
                  <c:v>24.6000683486713</c:v>
                </c:pt>
                <c:pt idx="13">
                  <c:v>24.6000683486713</c:v>
                </c:pt>
                <c:pt idx="14">
                  <c:v>24.6000683486713</c:v>
                </c:pt>
                <c:pt idx="15">
                  <c:v>24.6000683486713</c:v>
                </c:pt>
                <c:pt idx="16">
                  <c:v>24.6000683486713</c:v>
                </c:pt>
                <c:pt idx="17">
                  <c:v>24.6000683486713</c:v>
                </c:pt>
                <c:pt idx="18">
                  <c:v>24.6000683486713</c:v>
                </c:pt>
                <c:pt idx="19">
                  <c:v>24.6000683486713</c:v>
                </c:pt>
                <c:pt idx="20">
                  <c:v>24.6000683486713</c:v>
                </c:pt>
                <c:pt idx="21">
                  <c:v>24.6000683486713</c:v>
                </c:pt>
                <c:pt idx="22">
                  <c:v>14.9194412184293</c:v>
                </c:pt>
                <c:pt idx="23">
                  <c:v>14.9194412184293</c:v>
                </c:pt>
                <c:pt idx="24">
                  <c:v>14.9194412184293</c:v>
                </c:pt>
                <c:pt idx="25">
                  <c:v>14.9194412184293</c:v>
                </c:pt>
                <c:pt idx="26">
                  <c:v>14.9194412184293</c:v>
                </c:pt>
                <c:pt idx="27">
                  <c:v>14.9194412184293</c:v>
                </c:pt>
                <c:pt idx="28">
                  <c:v>14.9194412184293</c:v>
                </c:pt>
                <c:pt idx="29">
                  <c:v>14.9194412184293</c:v>
                </c:pt>
                <c:pt idx="30">
                  <c:v>14.9194412184293</c:v>
                </c:pt>
                <c:pt idx="31">
                  <c:v>14.9194412184293</c:v>
                </c:pt>
                <c:pt idx="32">
                  <c:v>14.9194412184293</c:v>
                </c:pt>
                <c:pt idx="33">
                  <c:v>14.9194412184293</c:v>
                </c:pt>
                <c:pt idx="34">
                  <c:v>14.9194412184293</c:v>
                </c:pt>
                <c:pt idx="35">
                  <c:v>14.9194412184293</c:v>
                </c:pt>
                <c:pt idx="36">
                  <c:v>14.9194412184293</c:v>
                </c:pt>
                <c:pt idx="37">
                  <c:v>14.9194412184293</c:v>
                </c:pt>
                <c:pt idx="38">
                  <c:v>14.9194412184293</c:v>
                </c:pt>
                <c:pt idx="39">
                  <c:v>14.9194412184293</c:v>
                </c:pt>
              </c:numCache>
            </c:numRef>
          </c:yVal>
          <c:smooth val="0"/>
        </c:ser>
        <c:axId val="75982862"/>
        <c:axId val="29093996"/>
      </c:scatterChart>
      <c:valAx>
        <c:axId val="75982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3996"/>
        <c:crossesAt val="0"/>
        <c:crossBetween val="midCat"/>
      </c:valAx>
      <c:valAx>
        <c:axId val="290939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(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28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r(k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Ex1-ACF'!$D$1</c:f>
              <c:strCache>
                <c:ptCount val="1"/>
                <c:pt idx="0">
                  <c:v>r(k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1-ACF'!$D$2:$D$40</c:f>
              <c:numCache>
                <c:formatCode>General</c:formatCode>
                <c:ptCount val="39"/>
                <c:pt idx="0">
                  <c:v>1</c:v>
                </c:pt>
                <c:pt idx="1">
                  <c:v>0.728234824130222</c:v>
                </c:pt>
                <c:pt idx="2">
                  <c:v>0.330946702670892</c:v>
                </c:pt>
                <c:pt idx="3">
                  <c:v>0.0653788944328335</c:v>
                </c:pt>
                <c:pt idx="4">
                  <c:v>0.0391043104573496</c:v>
                </c:pt>
                <c:pt idx="5">
                  <c:v>0.0795396447713693</c:v>
                </c:pt>
                <c:pt idx="6">
                  <c:v>0.0551226904293621</c:v>
                </c:pt>
                <c:pt idx="7">
                  <c:v>-0.0664927331148069</c:v>
                </c:pt>
                <c:pt idx="8">
                  <c:v>-0.105666191617178</c:v>
                </c:pt>
                <c:pt idx="9">
                  <c:v>-0.0485309746741437</c:v>
                </c:pt>
                <c:pt idx="10">
                  <c:v>0.047833443880487</c:v>
                </c:pt>
                <c:pt idx="11">
                  <c:v>0.108350484196096</c:v>
                </c:pt>
                <c:pt idx="12">
                  <c:v>0.148462899983011</c:v>
                </c:pt>
                <c:pt idx="13">
                  <c:v>0.156640183619298</c:v>
                </c:pt>
                <c:pt idx="14">
                  <c:v>0.200745292967859</c:v>
                </c:pt>
                <c:pt idx="15">
                  <c:v>0.157029729920872</c:v>
                </c:pt>
                <c:pt idx="16">
                  <c:v>-0.00985289970898058</c:v>
                </c:pt>
                <c:pt idx="17">
                  <c:v>-0.232795289445967</c:v>
                </c:pt>
                <c:pt idx="18">
                  <c:v>-0.356327842757902</c:v>
                </c:pt>
                <c:pt idx="19">
                  <c:v>-0.315316046815172</c:v>
                </c:pt>
                <c:pt idx="20">
                  <c:v>-0.218273496863678</c:v>
                </c:pt>
                <c:pt idx="21">
                  <c:v>-0.191269573761006</c:v>
                </c:pt>
                <c:pt idx="22">
                  <c:v>-0.22338216692666</c:v>
                </c:pt>
                <c:pt idx="23">
                  <c:v>-0.232953064816797</c:v>
                </c:pt>
                <c:pt idx="24">
                  <c:v>-0.144824411094468</c:v>
                </c:pt>
                <c:pt idx="25">
                  <c:v>-0.0157930016688534</c:v>
                </c:pt>
                <c:pt idx="26">
                  <c:v>0.0434375054611865</c:v>
                </c:pt>
                <c:pt idx="27">
                  <c:v>-0.0122791748454018</c:v>
                </c:pt>
                <c:pt idx="28">
                  <c:v>-0.0659219118209191</c:v>
                </c:pt>
                <c:pt idx="29">
                  <c:v>-0.0759940928895344</c:v>
                </c:pt>
                <c:pt idx="30">
                  <c:v>-0.0498846410281066</c:v>
                </c:pt>
                <c:pt idx="31">
                  <c:v>-0.0199568107592086</c:v>
                </c:pt>
                <c:pt idx="32">
                  <c:v>-0.0341162506076705</c:v>
                </c:pt>
                <c:pt idx="33">
                  <c:v>-0.0670411443362888</c:v>
                </c:pt>
                <c:pt idx="34">
                  <c:v>-0.0751912761244924</c:v>
                </c:pt>
                <c:pt idx="35">
                  <c:v>-0.0595591195171873</c:v>
                </c:pt>
                <c:pt idx="36">
                  <c:v>-0.0316952267316384</c:v>
                </c:pt>
                <c:pt idx="37">
                  <c:v>-0.00859536638706608</c:v>
                </c:pt>
                <c:pt idx="38">
                  <c:v>0.000306747588785065</c:v>
                </c:pt>
              </c:numCache>
            </c:numRef>
          </c:val>
        </c:ser>
        <c:gapWidth val="150"/>
        <c:overlap val="0"/>
        <c:axId val="8583328"/>
        <c:axId val="99158579"/>
      </c:barChart>
      <c:catAx>
        <c:axId val="8583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8579"/>
        <c:crossesAt val="0"/>
        <c:auto val="1"/>
        <c:lblAlgn val="ctr"/>
        <c:lblOffset val="100"/>
        <c:noMultiLvlLbl val="0"/>
      </c:catAx>
      <c:valAx>
        <c:axId val="991585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X Variable 1  Residua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1-Regress'!$C$25:$C$63</c:f>
              <c:numCache>
                <c:formatCode>General</c:formatCode>
                <c:ptCount val="39"/>
                <c:pt idx="0">
                  <c:v>0.858598721995004</c:v>
                </c:pt>
                <c:pt idx="1">
                  <c:v>0.781676334913755</c:v>
                </c:pt>
                <c:pt idx="2">
                  <c:v>-0.81090686136305</c:v>
                </c:pt>
                <c:pt idx="3">
                  <c:v>-0.616253802418827</c:v>
                </c:pt>
                <c:pt idx="4">
                  <c:v>-2.0073789252576</c:v>
                </c:pt>
                <c:pt idx="5">
                  <c:v>1.44475637416723</c:v>
                </c:pt>
                <c:pt idx="6">
                  <c:v>0.855473495281928</c:v>
                </c:pt>
                <c:pt idx="7">
                  <c:v>1.25210473753913</c:v>
                </c:pt>
                <c:pt idx="8">
                  <c:v>-0.44361732260502</c:v>
                </c:pt>
                <c:pt idx="9">
                  <c:v>-0.501277119218355</c:v>
                </c:pt>
                <c:pt idx="10">
                  <c:v>0.0535730285000025</c:v>
                </c:pt>
                <c:pt idx="11">
                  <c:v>1.33833982054411</c:v>
                </c:pt>
                <c:pt idx="12">
                  <c:v>1.7819462301221</c:v>
                </c:pt>
                <c:pt idx="13">
                  <c:v>1.01988526530096</c:v>
                </c:pt>
                <c:pt idx="14">
                  <c:v>-0.0623418597334915</c:v>
                </c:pt>
                <c:pt idx="15">
                  <c:v>0.202462556477055</c:v>
                </c:pt>
                <c:pt idx="16">
                  <c:v>-0.932037723555847</c:v>
                </c:pt>
                <c:pt idx="17">
                  <c:v>-0.778989732918801</c:v>
                </c:pt>
                <c:pt idx="18">
                  <c:v>-1.27082335451454</c:v>
                </c:pt>
                <c:pt idx="19">
                  <c:v>-0.32806045142159</c:v>
                </c:pt>
                <c:pt idx="20">
                  <c:v>-0.0472198341563299</c:v>
                </c:pt>
                <c:pt idx="21">
                  <c:v>0.537599200059875</c:v>
                </c:pt>
                <c:pt idx="22">
                  <c:v>1.66529704744897</c:v>
                </c:pt>
                <c:pt idx="23">
                  <c:v>0.204793248735523</c:v>
                </c:pt>
                <c:pt idx="24">
                  <c:v>-1.46695176070789</c:v>
                </c:pt>
                <c:pt idx="25">
                  <c:v>-0.146325934668951</c:v>
                </c:pt>
                <c:pt idx="26">
                  <c:v>0.846366274438581</c:v>
                </c:pt>
                <c:pt idx="27">
                  <c:v>0.477005984389899</c:v>
                </c:pt>
                <c:pt idx="28">
                  <c:v>-0.619071815515183</c:v>
                </c:pt>
                <c:pt idx="29">
                  <c:v>-1.95618039977349</c:v>
                </c:pt>
                <c:pt idx="30">
                  <c:v>-1.30918662315557</c:v>
                </c:pt>
                <c:pt idx="31">
                  <c:v>0.993367409668633</c:v>
                </c:pt>
                <c:pt idx="32">
                  <c:v>-0.450822741407917</c:v>
                </c:pt>
                <c:pt idx="33">
                  <c:v>-0.959699149720141</c:v>
                </c:pt>
                <c:pt idx="34">
                  <c:v>0.0431562667027222</c:v>
                </c:pt>
                <c:pt idx="35">
                  <c:v>-0.503177854309852</c:v>
                </c:pt>
                <c:pt idx="36">
                  <c:v>-0.0373137275707332</c:v>
                </c:pt>
                <c:pt idx="37">
                  <c:v>0.693382244068143</c:v>
                </c:pt>
                <c:pt idx="38">
                  <c:v>0.197852753639555</c:v>
                </c:pt>
              </c:numCache>
            </c:numRef>
          </c:yVal>
          <c:smooth val="0"/>
        </c:ser>
        <c:axId val="45231895"/>
        <c:axId val="28908766"/>
      </c:scatterChart>
      <c:valAx>
        <c:axId val="45231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X Variable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8766"/>
        <c:crossesAt val="0"/>
        <c:crossBetween val="midCat"/>
      </c:valAx>
      <c:valAx>
        <c:axId val="289087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18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 Variable 1 Line Fit 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tx>
            <c:strRef>
              <c:f>"Predicted Y"</c:f>
              <c:strCache>
                <c:ptCount val="1"/>
                <c:pt idx="0">
                  <c:v>Predicted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1-Regress'!$B$25:$B$63</c:f>
              <c:numCache>
                <c:formatCode>General</c:formatCode>
                <c:ptCount val="39"/>
                <c:pt idx="0">
                  <c:v>1.36169737423568</c:v>
                </c:pt>
                <c:pt idx="1">
                  <c:v>1.8704400330143</c:v>
                </c:pt>
                <c:pt idx="2">
                  <c:v>2.18492816275842</c:v>
                </c:pt>
                <c:pt idx="3">
                  <c:v>1.25411098382165</c:v>
                </c:pt>
                <c:pt idx="4">
                  <c:v>0.717973862766262</c:v>
                </c:pt>
                <c:pt idx="5">
                  <c:v>-0.685621888369551</c:v>
                </c:pt>
                <c:pt idx="6">
                  <c:v>0.806298277202912</c:v>
                </c:pt>
                <c:pt idx="7">
                  <c:v>1.46367527113547</c:v>
                </c:pt>
                <c:pt idx="8">
                  <c:v>2.23129342308394</c:v>
                </c:pt>
                <c:pt idx="9">
                  <c:v>1.55536947641655</c:v>
                </c:pt>
                <c:pt idx="10">
                  <c:v>1.02111160443611</c:v>
                </c:pt>
                <c:pt idx="11">
                  <c:v>1.0361086453544</c:v>
                </c:pt>
                <c:pt idx="12">
                  <c:v>1.98270685699156</c:v>
                </c:pt>
                <c:pt idx="13">
                  <c:v>2.99517171782141</c:v>
                </c:pt>
                <c:pt idx="14">
                  <c:v>3.17753706307693</c:v>
                </c:pt>
                <c:pt idx="15">
                  <c:v>2.52218142857068</c:v>
                </c:pt>
                <c:pt idx="16">
                  <c:v>2.23774892212924</c:v>
                </c:pt>
                <c:pt idx="17">
                  <c:v>1.20436177590543</c:v>
                </c:pt>
                <c:pt idx="18">
                  <c:v>0.563224171381313</c:v>
                </c:pt>
                <c:pt idx="19">
                  <c:v>-0.261901523982166</c:v>
                </c:pt>
                <c:pt idx="20">
                  <c:v>-0.176228136529228</c:v>
                </c:pt>
                <c:pt idx="21">
                  <c:v>0.0906984332118869</c:v>
                </c:pt>
                <c:pt idx="22">
                  <c:v>0.71101178939921</c:v>
                </c:pt>
                <c:pt idx="23">
                  <c:v>1.98406173683148</c:v>
                </c:pt>
                <c:pt idx="24">
                  <c:v>1.84754195078478</c:v>
                </c:pt>
                <c:pt idx="25">
                  <c:v>0.530610229676582</c:v>
                </c:pt>
                <c:pt idx="26">
                  <c:v>0.533300590057722</c:v>
                </c:pt>
                <c:pt idx="27">
                  <c:v>1.25822256147868</c:v>
                </c:pt>
                <c:pt idx="28">
                  <c:v>1.51717272086771</c:v>
                </c:pt>
                <c:pt idx="29">
                  <c:v>0.907505404907351</c:v>
                </c:pt>
                <c:pt idx="30">
                  <c:v>-0.51030184504911</c:v>
                </c:pt>
                <c:pt idx="31">
                  <c:v>-1.07167356263652</c:v>
                </c:pt>
                <c:pt idx="32">
                  <c:v>0.196403009382603</c:v>
                </c:pt>
                <c:pt idx="33">
                  <c:v>0.0681421709494992</c:v>
                </c:pt>
                <c:pt idx="34">
                  <c:v>-0.395875185928281</c:v>
                </c:pt>
                <c:pt idx="35">
                  <c:v>-0.00344763055856384</c:v>
                </c:pt>
                <c:pt idx="36">
                  <c:v>-0.115535439206612</c:v>
                </c:pt>
                <c:pt idx="37">
                  <c:v>0.142114467285493</c:v>
                </c:pt>
                <c:pt idx="38">
                  <c:v>0.86191172351889</c:v>
                </c:pt>
              </c:numCache>
            </c:numRef>
          </c:yVal>
          <c:smooth val="0"/>
        </c:ser>
        <c:axId val="15289229"/>
        <c:axId val="66646654"/>
      </c:scatterChart>
      <c:valAx>
        <c:axId val="15289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X Variable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6654"/>
        <c:crossesAt val="0"/>
        <c:crossBetween val="midCat"/>
      </c:valAx>
      <c:valAx>
        <c:axId val="666466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92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Ex2-Data'!$D$1</c:f>
              <c:strCache>
                <c:ptCount val="1"/>
                <c:pt idx="0">
                  <c:v>x(i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2-Data'!$D$2:$D$80</c:f>
              <c:numCache>
                <c:formatCode>General</c:formatCode>
                <c:ptCount val="79"/>
                <c:pt idx="0">
                  <c:v>0.146983438753523</c:v>
                </c:pt>
                <c:pt idx="1">
                  <c:v>-0.136376002046745</c:v>
                </c:pt>
                <c:pt idx="2">
                  <c:v>0.216680200537667</c:v>
                </c:pt>
                <c:pt idx="3">
                  <c:v>-0.4111994530831</c:v>
                </c:pt>
                <c:pt idx="4">
                  <c:v>-2.03820933529642</c:v>
                </c:pt>
                <c:pt idx="5">
                  <c:v>-0.26360147894593</c:v>
                </c:pt>
                <c:pt idx="6">
                  <c:v>-0.602508464871789</c:v>
                </c:pt>
                <c:pt idx="7">
                  <c:v>0.390921695390716</c:v>
                </c:pt>
                <c:pt idx="8">
                  <c:v>1.98928624714026</c:v>
                </c:pt>
                <c:pt idx="9">
                  <c:v>-1.45457789788954</c:v>
                </c:pt>
                <c:pt idx="10">
                  <c:v>-0.578846993256244</c:v>
                </c:pt>
                <c:pt idx="11">
                  <c:v>-0.343956526040286</c:v>
                </c:pt>
                <c:pt idx="12">
                  <c:v>0.922400559043503</c:v>
                </c:pt>
                <c:pt idx="13">
                  <c:v>0.998130292017168</c:v>
                </c:pt>
                <c:pt idx="14">
                  <c:v>0.0143265330613439</c:v>
                </c:pt>
                <c:pt idx="15">
                  <c:v>0.535957726014505</c:v>
                </c:pt>
                <c:pt idx="16">
                  <c:v>1.61962216352501</c:v>
                </c:pt>
                <c:pt idx="17">
                  <c:v>0.0465613276169938</c:v>
                </c:pt>
                <c:pt idx="18">
                  <c:v>0.295243150408767</c:v>
                </c:pt>
                <c:pt idx="19">
                  <c:v>0.709400066185959</c:v>
                </c:pt>
                <c:pt idx="20">
                  <c:v>-1.01207215519642</c:v>
                </c:pt>
                <c:pt idx="21">
                  <c:v>-0.490886652395987</c:v>
                </c:pt>
                <c:pt idx="22">
                  <c:v>0.188569205617079</c:v>
                </c:pt>
                <c:pt idx="23">
                  <c:v>1.46921340944861</c:v>
                </c:pt>
                <c:pt idx="24">
                  <c:v>2.17532831984366</c:v>
                </c:pt>
                <c:pt idx="25">
                  <c:v>1.30740797932852</c:v>
                </c:pt>
                <c:pt idx="26">
                  <c:v>-0.120566509926846</c:v>
                </c:pt>
                <c:pt idx="27">
                  <c:v>-2.42013941139517</c:v>
                </c:pt>
                <c:pt idx="28">
                  <c:v>-0.345505340132477</c:v>
                </c:pt>
                <c:pt idx="29">
                  <c:v>0.380114478368807</c:v>
                </c:pt>
                <c:pt idx="30">
                  <c:v>1.28840586610932</c:v>
                </c:pt>
                <c:pt idx="31">
                  <c:v>1.48807433548937</c:v>
                </c:pt>
                <c:pt idx="32">
                  <c:v>1.20755796878483</c:v>
                </c:pt>
                <c:pt idx="33">
                  <c:v>0.625386039531794</c:v>
                </c:pt>
                <c:pt idx="34">
                  <c:v>-1.08463120536618</c:v>
                </c:pt>
                <c:pt idx="35">
                  <c:v>-0.321578406982596</c:v>
                </c:pt>
                <c:pt idx="36">
                  <c:v>-0.240471179654594</c:v>
                </c:pt>
                <c:pt idx="37">
                  <c:v>0.0918878990522078</c:v>
                </c:pt>
                <c:pt idx="38">
                  <c:v>-2.25359558429059</c:v>
                </c:pt>
                <c:pt idx="39">
                  <c:v>-1.78264134718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x2-Data'!$H$1</c:f>
              <c:strCache>
                <c:ptCount val="1"/>
                <c:pt idx="0">
                  <c:v>y(i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2-Data'!$H$2:$H$80</c:f>
              <c:numCache>
                <c:formatCode>General</c:formatCode>
                <c:ptCount val="79"/>
                <c:pt idx="0">
                  <c:v>18.3755799348728</c:v>
                </c:pt>
                <c:pt idx="1">
                  <c:v>23.5864991332346</c:v>
                </c:pt>
                <c:pt idx="2">
                  <c:v>20.5150445758773</c:v>
                </c:pt>
                <c:pt idx="3">
                  <c:v>17.4758611642756</c:v>
                </c:pt>
                <c:pt idx="4">
                  <c:v>21.6101773780974</c:v>
                </c:pt>
                <c:pt idx="5">
                  <c:v>26.1008313423372</c:v>
                </c:pt>
                <c:pt idx="6">
                  <c:v>25.8133528000326</c:v>
                </c:pt>
                <c:pt idx="7">
                  <c:v>19.9669646058464</c:v>
                </c:pt>
                <c:pt idx="8">
                  <c:v>20.6828252116975</c:v>
                </c:pt>
                <c:pt idx="9">
                  <c:v>16.6844488044444</c:v>
                </c:pt>
                <c:pt idx="10">
                  <c:v>16.2733284759452</c:v>
                </c:pt>
                <c:pt idx="11">
                  <c:v>13.4838818363642</c:v>
                </c:pt>
                <c:pt idx="12">
                  <c:v>23.5728149759962</c:v>
                </c:pt>
                <c:pt idx="13">
                  <c:v>26.0378002583282</c:v>
                </c:pt>
                <c:pt idx="14">
                  <c:v>22.7839478883811</c:v>
                </c:pt>
                <c:pt idx="15">
                  <c:v>23.5860007408144</c:v>
                </c:pt>
                <c:pt idx="16">
                  <c:v>25.5583554163712</c:v>
                </c:pt>
                <c:pt idx="17">
                  <c:v>26.698346106996</c:v>
                </c:pt>
                <c:pt idx="18">
                  <c:v>25.2939984447485</c:v>
                </c:pt>
                <c:pt idx="19">
                  <c:v>27.0104539010244</c:v>
                </c:pt>
                <c:pt idx="20">
                  <c:v>19.2368946244387</c:v>
                </c:pt>
                <c:pt idx="21">
                  <c:v>31.1210799471359</c:v>
                </c:pt>
                <c:pt idx="22">
                  <c:v>11.3663049453159</c:v>
                </c:pt>
                <c:pt idx="23">
                  <c:v>12.1182871403571</c:v>
                </c:pt>
                <c:pt idx="24">
                  <c:v>21.4314387934915</c:v>
                </c:pt>
                <c:pt idx="25">
                  <c:v>11.914167981107</c:v>
                </c:pt>
                <c:pt idx="26">
                  <c:v>9.14075693997414</c:v>
                </c:pt>
                <c:pt idx="27">
                  <c:v>15.379437074001</c:v>
                </c:pt>
                <c:pt idx="28">
                  <c:v>18.3879837741038</c:v>
                </c:pt>
                <c:pt idx="29">
                  <c:v>20.278169253797</c:v>
                </c:pt>
                <c:pt idx="30">
                  <c:v>20.4635590447838</c:v>
                </c:pt>
                <c:pt idx="31">
                  <c:v>12.6969052417818</c:v>
                </c:pt>
                <c:pt idx="32">
                  <c:v>8.12444661083659</c:v>
                </c:pt>
                <c:pt idx="33">
                  <c:v>8.52582286102999</c:v>
                </c:pt>
                <c:pt idx="34">
                  <c:v>13.3624518233969</c:v>
                </c:pt>
                <c:pt idx="35">
                  <c:v>21.652385368825</c:v>
                </c:pt>
                <c:pt idx="36">
                  <c:v>25.3766646832999</c:v>
                </c:pt>
                <c:pt idx="37">
                  <c:v>14.3395412783697</c:v>
                </c:pt>
                <c:pt idx="38">
                  <c:v>14.8473877341584</c:v>
                </c:pt>
                <c:pt idx="39">
                  <c:v>12.41023726144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x2-Data'!$E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2-Data'!$E$2:$E$41</c:f>
              <c:numCache>
                <c:formatCode>General</c:formatCode>
                <c:ptCount val="4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2</c:v>
                </c:pt>
                <c:pt idx="13">
                  <c:v>12</c:v>
                </c:pt>
                <c:pt idx="14">
                  <c:v>12</c:v>
                </c:pt>
                <c:pt idx="15">
                  <c:v>12</c:v>
                </c:pt>
                <c:pt idx="16">
                  <c:v>12</c:v>
                </c:pt>
                <c:pt idx="17">
                  <c:v>12</c:v>
                </c:pt>
                <c:pt idx="18">
                  <c:v>12</c:v>
                </c:pt>
                <c:pt idx="19">
                  <c:v>12</c:v>
                </c:pt>
                <c:pt idx="20">
                  <c:v>12</c:v>
                </c:pt>
                <c:pt idx="21">
                  <c:v>12</c:v>
                </c:pt>
                <c:pt idx="22">
                  <c:v>7</c:v>
                </c:pt>
                <c:pt idx="23">
                  <c:v>7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7</c:v>
                </c:pt>
                <c:pt idx="29">
                  <c:v>7</c:v>
                </c:pt>
                <c:pt idx="30">
                  <c:v>7</c:v>
                </c:pt>
                <c:pt idx="31">
                  <c:v>7</c:v>
                </c:pt>
                <c:pt idx="32">
                  <c:v>7</c:v>
                </c:pt>
                <c:pt idx="33">
                  <c:v>7</c:v>
                </c:pt>
                <c:pt idx="34">
                  <c:v>7</c:v>
                </c:pt>
                <c:pt idx="35">
                  <c:v>7</c:v>
                </c:pt>
                <c:pt idx="36">
                  <c:v>7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2768"/>
        <c:axId val="61956879"/>
      </c:lineChart>
      <c:catAx>
        <c:axId val="5882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6879"/>
        <c:crossesAt val="0"/>
        <c:auto val="1"/>
        <c:lblAlgn val="ctr"/>
        <c:lblOffset val="100"/>
        <c:noMultiLvlLbl val="0"/>
      </c:catAx>
      <c:valAx>
        <c:axId val="61956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Ex2-CCF'!$A$1</c:f>
              <c:strCache>
                <c:ptCount val="1"/>
                <c:pt idx="0">
                  <c:v>x(i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2-CCF'!$A$2:$A$41</c:f>
              <c:numCache>
                <c:formatCode>General</c:formatCode>
                <c:ptCount val="40"/>
                <c:pt idx="0">
                  <c:v>0.146983438753523</c:v>
                </c:pt>
                <c:pt idx="1">
                  <c:v>-0.136376002046745</c:v>
                </c:pt>
                <c:pt idx="2">
                  <c:v>0.216680200537667</c:v>
                </c:pt>
                <c:pt idx="3">
                  <c:v>-0.4111994530831</c:v>
                </c:pt>
                <c:pt idx="4">
                  <c:v>-2.03820933529642</c:v>
                </c:pt>
                <c:pt idx="5">
                  <c:v>-0.26360147894593</c:v>
                </c:pt>
                <c:pt idx="6">
                  <c:v>-0.602508464871789</c:v>
                </c:pt>
                <c:pt idx="7">
                  <c:v>0.390921695390716</c:v>
                </c:pt>
                <c:pt idx="8">
                  <c:v>1.98928624714026</c:v>
                </c:pt>
                <c:pt idx="9">
                  <c:v>-1.45457789788954</c:v>
                </c:pt>
                <c:pt idx="10">
                  <c:v>-0.578846993256244</c:v>
                </c:pt>
                <c:pt idx="11">
                  <c:v>-0.343956526040286</c:v>
                </c:pt>
                <c:pt idx="12">
                  <c:v>0.922400559043503</c:v>
                </c:pt>
                <c:pt idx="13">
                  <c:v>0.998130292017168</c:v>
                </c:pt>
                <c:pt idx="14">
                  <c:v>0.0143265330613439</c:v>
                </c:pt>
                <c:pt idx="15">
                  <c:v>0.535957726014505</c:v>
                </c:pt>
                <c:pt idx="16">
                  <c:v>1.61962216352501</c:v>
                </c:pt>
                <c:pt idx="17">
                  <c:v>0.0465613276169938</c:v>
                </c:pt>
                <c:pt idx="18">
                  <c:v>0.295243150408767</c:v>
                </c:pt>
                <c:pt idx="19">
                  <c:v>0.709400066185959</c:v>
                </c:pt>
                <c:pt idx="20">
                  <c:v>-1.01207215519642</c:v>
                </c:pt>
                <c:pt idx="21">
                  <c:v>-0.490886652395987</c:v>
                </c:pt>
                <c:pt idx="22">
                  <c:v>0.188569205617079</c:v>
                </c:pt>
                <c:pt idx="23">
                  <c:v>1.46921340944861</c:v>
                </c:pt>
                <c:pt idx="24">
                  <c:v>2.17532831984366</c:v>
                </c:pt>
                <c:pt idx="25">
                  <c:v>1.30740797932852</c:v>
                </c:pt>
                <c:pt idx="26">
                  <c:v>-0.120566509926846</c:v>
                </c:pt>
                <c:pt idx="27">
                  <c:v>-2.42013941139517</c:v>
                </c:pt>
                <c:pt idx="28">
                  <c:v>-0.345505340132477</c:v>
                </c:pt>
                <c:pt idx="29">
                  <c:v>0.380114478368807</c:v>
                </c:pt>
                <c:pt idx="30">
                  <c:v>1.28840586610932</c:v>
                </c:pt>
                <c:pt idx="31">
                  <c:v>1.48807433548937</c:v>
                </c:pt>
                <c:pt idx="32">
                  <c:v>1.20755796878483</c:v>
                </c:pt>
                <c:pt idx="33">
                  <c:v>0.625386039531794</c:v>
                </c:pt>
                <c:pt idx="34">
                  <c:v>-1.08463120536618</c:v>
                </c:pt>
                <c:pt idx="35">
                  <c:v>-0.321578406982596</c:v>
                </c:pt>
                <c:pt idx="36">
                  <c:v>-0.240471179654594</c:v>
                </c:pt>
                <c:pt idx="37">
                  <c:v>0.0918878990522078</c:v>
                </c:pt>
                <c:pt idx="38">
                  <c:v>-2.25359558429059</c:v>
                </c:pt>
                <c:pt idx="39">
                  <c:v>-1.78264134718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x2-CCF'!$B$1</c:f>
              <c:strCache>
                <c:ptCount val="1"/>
                <c:pt idx="0">
                  <c:v>y(i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2-CCF'!$B$2:$B$41</c:f>
              <c:numCache>
                <c:formatCode>General</c:formatCode>
                <c:ptCount val="40"/>
                <c:pt idx="0">
                  <c:v>18.3755799348728</c:v>
                </c:pt>
                <c:pt idx="1">
                  <c:v>23.5864991332346</c:v>
                </c:pt>
                <c:pt idx="2">
                  <c:v>20.5150445758773</c:v>
                </c:pt>
                <c:pt idx="3">
                  <c:v>17.4758611642756</c:v>
                </c:pt>
                <c:pt idx="4">
                  <c:v>21.6101773780974</c:v>
                </c:pt>
                <c:pt idx="5">
                  <c:v>26.1008313423372</c:v>
                </c:pt>
                <c:pt idx="6">
                  <c:v>25.8133528000326</c:v>
                </c:pt>
                <c:pt idx="7">
                  <c:v>19.9669646058464</c:v>
                </c:pt>
                <c:pt idx="8">
                  <c:v>20.6828252116975</c:v>
                </c:pt>
                <c:pt idx="9">
                  <c:v>16.6844488044444</c:v>
                </c:pt>
                <c:pt idx="10">
                  <c:v>16.2733284759452</c:v>
                </c:pt>
                <c:pt idx="11">
                  <c:v>13.4838818363642</c:v>
                </c:pt>
                <c:pt idx="12">
                  <c:v>23.5728149759962</c:v>
                </c:pt>
                <c:pt idx="13">
                  <c:v>26.0378002583282</c:v>
                </c:pt>
                <c:pt idx="14">
                  <c:v>22.7839478883811</c:v>
                </c:pt>
                <c:pt idx="15">
                  <c:v>23.5860007408144</c:v>
                </c:pt>
                <c:pt idx="16">
                  <c:v>25.5583554163712</c:v>
                </c:pt>
                <c:pt idx="17">
                  <c:v>26.698346106996</c:v>
                </c:pt>
                <c:pt idx="18">
                  <c:v>25.2939984447485</c:v>
                </c:pt>
                <c:pt idx="19">
                  <c:v>27.0104539010244</c:v>
                </c:pt>
                <c:pt idx="20">
                  <c:v>19.2368946244387</c:v>
                </c:pt>
                <c:pt idx="21">
                  <c:v>31.1210799471359</c:v>
                </c:pt>
                <c:pt idx="22">
                  <c:v>11.3663049453159</c:v>
                </c:pt>
                <c:pt idx="23">
                  <c:v>12.1182871403571</c:v>
                </c:pt>
                <c:pt idx="24">
                  <c:v>21.4314387934915</c:v>
                </c:pt>
                <c:pt idx="25">
                  <c:v>11.914167981107</c:v>
                </c:pt>
                <c:pt idx="26">
                  <c:v>9.14075693997414</c:v>
                </c:pt>
                <c:pt idx="27">
                  <c:v>15.379437074001</c:v>
                </c:pt>
                <c:pt idx="28">
                  <c:v>18.3879837741038</c:v>
                </c:pt>
                <c:pt idx="29">
                  <c:v>20.278169253797</c:v>
                </c:pt>
                <c:pt idx="30">
                  <c:v>20.4635590447838</c:v>
                </c:pt>
                <c:pt idx="31">
                  <c:v>12.6969052417818</c:v>
                </c:pt>
                <c:pt idx="32">
                  <c:v>8.12444661083659</c:v>
                </c:pt>
                <c:pt idx="33">
                  <c:v>8.52582286102999</c:v>
                </c:pt>
                <c:pt idx="34">
                  <c:v>13.3624518233969</c:v>
                </c:pt>
                <c:pt idx="35">
                  <c:v>21.652385368825</c:v>
                </c:pt>
                <c:pt idx="36">
                  <c:v>25.3766646832999</c:v>
                </c:pt>
                <c:pt idx="37">
                  <c:v>14.3395412783697</c:v>
                </c:pt>
                <c:pt idx="38">
                  <c:v>14.8473877341584</c:v>
                </c:pt>
                <c:pt idx="39">
                  <c:v>12.41023726144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65305"/>
        <c:axId val="11318014"/>
      </c:lineChart>
      <c:catAx>
        <c:axId val="88765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8014"/>
        <c:crossesAt val="0"/>
        <c:auto val="1"/>
        <c:lblAlgn val="ctr"/>
        <c:lblOffset val="100"/>
        <c:noMultiLvlLbl val="0"/>
      </c:catAx>
      <c:valAx>
        <c:axId val="11318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5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r(k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Ex2-CCF'!$E$1</c:f>
              <c:strCache>
                <c:ptCount val="1"/>
                <c:pt idx="0">
                  <c:v>r(k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2-CCF'!$E$2:$E$40</c:f>
              <c:numCache>
                <c:formatCode>General</c:formatCode>
                <c:ptCount val="39"/>
                <c:pt idx="0">
                  <c:v>0.0699452005524313</c:v>
                </c:pt>
                <c:pt idx="1">
                  <c:v>-0.195682080384942</c:v>
                </c:pt>
                <c:pt idx="2">
                  <c:v>-0.236030411760691</c:v>
                </c:pt>
                <c:pt idx="3">
                  <c:v>-0.129260276409099</c:v>
                </c:pt>
                <c:pt idx="4">
                  <c:v>0.0826031826699007</c:v>
                </c:pt>
                <c:pt idx="5">
                  <c:v>0.400208630404098</c:v>
                </c:pt>
                <c:pt idx="6">
                  <c:v>0.146539301498765</c:v>
                </c:pt>
                <c:pt idx="7">
                  <c:v>-0.159177839382977</c:v>
                </c:pt>
                <c:pt idx="8">
                  <c:v>-0.30660765912461</c:v>
                </c:pt>
                <c:pt idx="9">
                  <c:v>-0.387758241212989</c:v>
                </c:pt>
                <c:pt idx="10">
                  <c:v>-0.245176886092779</c:v>
                </c:pt>
                <c:pt idx="11">
                  <c:v>0.0467288600388364</c:v>
                </c:pt>
                <c:pt idx="12">
                  <c:v>0.0154395933683874</c:v>
                </c:pt>
                <c:pt idx="13">
                  <c:v>-0.000812972694667743</c:v>
                </c:pt>
                <c:pt idx="14">
                  <c:v>-0.216475075185874</c:v>
                </c:pt>
                <c:pt idx="15">
                  <c:v>-0.332741089203832</c:v>
                </c:pt>
                <c:pt idx="16">
                  <c:v>-0.0602692212543104</c:v>
                </c:pt>
                <c:pt idx="17">
                  <c:v>-0.0818897351533627</c:v>
                </c:pt>
                <c:pt idx="18">
                  <c:v>-0.0694583753655887</c:v>
                </c:pt>
                <c:pt idx="19">
                  <c:v>0.01185742463846</c:v>
                </c:pt>
                <c:pt idx="20">
                  <c:v>-0.0495481544629548</c:v>
                </c:pt>
                <c:pt idx="21">
                  <c:v>0.0345499035369432</c:v>
                </c:pt>
                <c:pt idx="22">
                  <c:v>0.153642488902551</c:v>
                </c:pt>
                <c:pt idx="23">
                  <c:v>0.0751594286281357</c:v>
                </c:pt>
                <c:pt idx="24">
                  <c:v>-0.0195868536650164</c:v>
                </c:pt>
                <c:pt idx="25">
                  <c:v>-0.0992485913164256</c:v>
                </c:pt>
                <c:pt idx="26">
                  <c:v>-0.0987085570788756</c:v>
                </c:pt>
                <c:pt idx="27">
                  <c:v>0.0614225705338963</c:v>
                </c:pt>
                <c:pt idx="28">
                  <c:v>0.230374571403148</c:v>
                </c:pt>
                <c:pt idx="29">
                  <c:v>0.116997842829303</c:v>
                </c:pt>
                <c:pt idx="30">
                  <c:v>0.0464816917793027</c:v>
                </c:pt>
                <c:pt idx="31">
                  <c:v>-0.0634595846083553</c:v>
                </c:pt>
                <c:pt idx="32">
                  <c:v>-0.048136311171555</c:v>
                </c:pt>
                <c:pt idx="33">
                  <c:v>0.0522468483183325</c:v>
                </c:pt>
                <c:pt idx="34">
                  <c:v>0.0519754737583601</c:v>
                </c:pt>
                <c:pt idx="35">
                  <c:v>0.0559259979540863</c:v>
                </c:pt>
                <c:pt idx="36">
                  <c:v>0.0154078505732735</c:v>
                </c:pt>
                <c:pt idx="37">
                  <c:v>-0.0027641897163792</c:v>
                </c:pt>
                <c:pt idx="38">
                  <c:v>0.00349972497103829</c:v>
                </c:pt>
              </c:numCache>
            </c:numRef>
          </c:val>
        </c:ser>
        <c:gapWidth val="150"/>
        <c:overlap val="0"/>
        <c:axId val="56165540"/>
        <c:axId val="17691488"/>
      </c:barChart>
      <c:catAx>
        <c:axId val="56165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1488"/>
        <c:crossesAt val="0"/>
        <c:auto val="1"/>
        <c:lblAlgn val="ctr"/>
        <c:lblOffset val="100"/>
        <c:noMultiLvlLbl val="0"/>
      </c:catAx>
      <c:valAx>
        <c:axId val="176914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5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  Residua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2-Data'!$E$2:$E$41</c:f>
              <c:numCache>
                <c:formatCode>General</c:formatCode>
                <c:ptCount val="4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2</c:v>
                </c:pt>
                <c:pt idx="13">
                  <c:v>12</c:v>
                </c:pt>
                <c:pt idx="14">
                  <c:v>12</c:v>
                </c:pt>
                <c:pt idx="15">
                  <c:v>12</c:v>
                </c:pt>
                <c:pt idx="16">
                  <c:v>12</c:v>
                </c:pt>
                <c:pt idx="17">
                  <c:v>12</c:v>
                </c:pt>
                <c:pt idx="18">
                  <c:v>12</c:v>
                </c:pt>
                <c:pt idx="19">
                  <c:v>12</c:v>
                </c:pt>
                <c:pt idx="20">
                  <c:v>12</c:v>
                </c:pt>
                <c:pt idx="21">
                  <c:v>12</c:v>
                </c:pt>
                <c:pt idx="22">
                  <c:v>7</c:v>
                </c:pt>
                <c:pt idx="23">
                  <c:v>7</c:v>
                </c:pt>
                <c:pt idx="24">
                  <c:v>7</c:v>
                </c:pt>
                <c:pt idx="25">
                  <c:v>7</c:v>
                </c:pt>
                <c:pt idx="26">
                  <c:v>7</c:v>
                </c:pt>
                <c:pt idx="27">
                  <c:v>7</c:v>
                </c:pt>
                <c:pt idx="28">
                  <c:v>7</c:v>
                </c:pt>
                <c:pt idx="29">
                  <c:v>7</c:v>
                </c:pt>
                <c:pt idx="30">
                  <c:v>7</c:v>
                </c:pt>
                <c:pt idx="31">
                  <c:v>7</c:v>
                </c:pt>
                <c:pt idx="32">
                  <c:v>7</c:v>
                </c:pt>
                <c:pt idx="33">
                  <c:v>7</c:v>
                </c:pt>
                <c:pt idx="34">
                  <c:v>7</c:v>
                </c:pt>
                <c:pt idx="35">
                  <c:v>7</c:v>
                </c:pt>
                <c:pt idx="36">
                  <c:v>7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</c:numCache>
            </c:numRef>
          </c:xVal>
          <c:yVal>
            <c:numRef>
              <c:f>'Ex2-Reg-A'!$C$26:$C$65</c:f>
              <c:numCache>
                <c:formatCode>General</c:formatCode>
                <c:ptCount val="40"/>
                <c:pt idx="0">
                  <c:v>-0.681787590889137</c:v>
                </c:pt>
                <c:pt idx="1">
                  <c:v>0.250859712485831</c:v>
                </c:pt>
                <c:pt idx="2">
                  <c:v>-0.716826008965814</c:v>
                </c:pt>
                <c:pt idx="3">
                  <c:v>-0.389651680390305</c:v>
                </c:pt>
                <c:pt idx="4">
                  <c:v>-0.389422209654637</c:v>
                </c:pt>
                <c:pt idx="5">
                  <c:v>0.310881508061513</c:v>
                </c:pt>
                <c:pt idx="6">
                  <c:v>1.7072863148827</c:v>
                </c:pt>
                <c:pt idx="7">
                  <c:v>-1.48117678191187</c:v>
                </c:pt>
                <c:pt idx="8">
                  <c:v>-1.75853578802752</c:v>
                </c:pt>
                <c:pt idx="9">
                  <c:v>-0.157239291326587</c:v>
                </c:pt>
                <c:pt idx="10">
                  <c:v>-0.697388412093567</c:v>
                </c:pt>
                <c:pt idx="11">
                  <c:v>0.220235310035378</c:v>
                </c:pt>
                <c:pt idx="12">
                  <c:v>-0.503592130386181</c:v>
                </c:pt>
                <c:pt idx="13">
                  <c:v>-0.714652797808824</c:v>
                </c:pt>
                <c:pt idx="14">
                  <c:v>0.134076239217276</c:v>
                </c:pt>
                <c:pt idx="15">
                  <c:v>1.0815159530894</c:v>
                </c:pt>
                <c:pt idx="16">
                  <c:v>0.798932310596413</c:v>
                </c:pt>
                <c:pt idx="17">
                  <c:v>0.973129277632332</c:v>
                </c:pt>
                <c:pt idx="18">
                  <c:v>0.219037814703615</c:v>
                </c:pt>
                <c:pt idx="19">
                  <c:v>-0.93460314083698</c:v>
                </c:pt>
                <c:pt idx="20">
                  <c:v>0.659878467316776</c:v>
                </c:pt>
                <c:pt idx="21">
                  <c:v>0.555936957152753</c:v>
                </c:pt>
                <c:pt idx="22">
                  <c:v>-1.71664794279759</c:v>
                </c:pt>
                <c:pt idx="23">
                  <c:v>-0.6097456285699</c:v>
                </c:pt>
                <c:pt idx="24">
                  <c:v>0.992722238548964</c:v>
                </c:pt>
                <c:pt idx="25">
                  <c:v>-0.109869484880237</c:v>
                </c:pt>
                <c:pt idx="26">
                  <c:v>0.0746870659181589</c:v>
                </c:pt>
                <c:pt idx="27">
                  <c:v>0.668946340356607</c:v>
                </c:pt>
                <c:pt idx="28">
                  <c:v>-0.60182609965586</c:v>
                </c:pt>
                <c:pt idx="29">
                  <c:v>0.191185737282357</c:v>
                </c:pt>
                <c:pt idx="30">
                  <c:v>1.7684769702664</c:v>
                </c:pt>
                <c:pt idx="31">
                  <c:v>0.317116986656879</c:v>
                </c:pt>
                <c:pt idx="32">
                  <c:v>-0.539348842969002</c:v>
                </c:pt>
                <c:pt idx="33">
                  <c:v>-0.480948104779458</c:v>
                </c:pt>
                <c:pt idx="34">
                  <c:v>0.492499123732904</c:v>
                </c:pt>
                <c:pt idx="35">
                  <c:v>0.593924063667846</c:v>
                </c:pt>
                <c:pt idx="36">
                  <c:v>-1.10852330417205</c:v>
                </c:pt>
                <c:pt idx="37">
                  <c:v>-1.16412092150141</c:v>
                </c:pt>
                <c:pt idx="38">
                  <c:v>0.650027577431519</c:v>
                </c:pt>
                <c:pt idx="39">
                  <c:v>2.09455019258123</c:v>
                </c:pt>
              </c:numCache>
            </c:numRef>
          </c:yVal>
          <c:smooth val="0"/>
        </c:ser>
        <c:axId val="75528027"/>
        <c:axId val="91996578"/>
      </c:scatterChart>
      <c:valAx>
        <c:axId val="75528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6578"/>
        <c:crossesAt val="0"/>
        <c:crossBetween val="midCat"/>
      </c:valAx>
      <c:valAx>
        <c:axId val="919965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80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1400</xdr:colOff>
      <xdr:row>3</xdr:row>
      <xdr:rowOff>0</xdr:rowOff>
    </xdr:from>
    <xdr:to>
      <xdr:col>9</xdr:col>
      <xdr:colOff>513720</xdr:colOff>
      <xdr:row>22</xdr:row>
      <xdr:rowOff>47520</xdr:rowOff>
    </xdr:to>
    <xdr:graphicFrame>
      <xdr:nvGraphicFramePr>
        <xdr:cNvPr id="0" name="Chart 1"/>
        <xdr:cNvGraphicFramePr/>
      </xdr:nvGraphicFramePr>
      <xdr:xfrm>
        <a:off x="2323800" y="485640"/>
        <a:ext cx="415584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9000</xdr:colOff>
      <xdr:row>0</xdr:row>
      <xdr:rowOff>152280</xdr:rowOff>
    </xdr:from>
    <xdr:to>
      <xdr:col>14</xdr:col>
      <xdr:colOff>101160</xdr:colOff>
      <xdr:row>24</xdr:row>
      <xdr:rowOff>123840</xdr:rowOff>
    </xdr:to>
    <xdr:graphicFrame>
      <xdr:nvGraphicFramePr>
        <xdr:cNvPr id="1" name="Chart 3"/>
        <xdr:cNvGraphicFramePr/>
      </xdr:nvGraphicFramePr>
      <xdr:xfrm>
        <a:off x="2534400" y="152280"/>
        <a:ext cx="611388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69000</xdr:colOff>
      <xdr:row>25</xdr:row>
      <xdr:rowOff>104760</xdr:rowOff>
    </xdr:from>
    <xdr:to>
      <xdr:col>14</xdr:col>
      <xdr:colOff>70920</xdr:colOff>
      <xdr:row>49</xdr:row>
      <xdr:rowOff>162000</xdr:rowOff>
    </xdr:to>
    <xdr:graphicFrame>
      <xdr:nvGraphicFramePr>
        <xdr:cNvPr id="2" name="Chart 4"/>
        <xdr:cNvGraphicFramePr/>
      </xdr:nvGraphicFramePr>
      <xdr:xfrm>
        <a:off x="2534400" y="4152960"/>
        <a:ext cx="608364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21400</xdr:colOff>
      <xdr:row>0</xdr:row>
      <xdr:rowOff>9360</xdr:rowOff>
    </xdr:from>
    <xdr:to>
      <xdr:col>19</xdr:col>
      <xdr:colOff>10800</xdr:colOff>
      <xdr:row>26</xdr:row>
      <xdr:rowOff>28440</xdr:rowOff>
    </xdr:to>
    <xdr:graphicFrame>
      <xdr:nvGraphicFramePr>
        <xdr:cNvPr id="3" name="Chart 1"/>
        <xdr:cNvGraphicFramePr/>
      </xdr:nvGraphicFramePr>
      <xdr:xfrm>
        <a:off x="10313280" y="9360"/>
        <a:ext cx="3652920" cy="42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0</xdr:row>
      <xdr:rowOff>9360</xdr:rowOff>
    </xdr:from>
    <xdr:to>
      <xdr:col>13</xdr:col>
      <xdr:colOff>191880</xdr:colOff>
      <xdr:row>26</xdr:row>
      <xdr:rowOff>47520</xdr:rowOff>
    </xdr:to>
    <xdr:graphicFrame>
      <xdr:nvGraphicFramePr>
        <xdr:cNvPr id="4" name="Chart 2"/>
        <xdr:cNvGraphicFramePr/>
      </xdr:nvGraphicFramePr>
      <xdr:xfrm>
        <a:off x="6258960" y="9360"/>
        <a:ext cx="4024800" cy="43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800</xdr:colOff>
      <xdr:row>0</xdr:row>
      <xdr:rowOff>86040</xdr:rowOff>
    </xdr:from>
    <xdr:to>
      <xdr:col>19</xdr:col>
      <xdr:colOff>528840</xdr:colOff>
      <xdr:row>32</xdr:row>
      <xdr:rowOff>152640</xdr:rowOff>
    </xdr:to>
    <xdr:graphicFrame>
      <xdr:nvGraphicFramePr>
        <xdr:cNvPr id="5" name="Chart 1"/>
        <xdr:cNvGraphicFramePr/>
      </xdr:nvGraphicFramePr>
      <xdr:xfrm>
        <a:off x="4939200" y="86040"/>
        <a:ext cx="7529040" cy="52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8960</xdr:colOff>
      <xdr:row>1</xdr:row>
      <xdr:rowOff>47520</xdr:rowOff>
    </xdr:from>
    <xdr:to>
      <xdr:col>13</xdr:col>
      <xdr:colOff>160200</xdr:colOff>
      <xdr:row>20</xdr:row>
      <xdr:rowOff>66240</xdr:rowOff>
    </xdr:to>
    <xdr:graphicFrame>
      <xdr:nvGraphicFramePr>
        <xdr:cNvPr id="6" name="Chart 3"/>
        <xdr:cNvGraphicFramePr/>
      </xdr:nvGraphicFramePr>
      <xdr:xfrm>
        <a:off x="3202200" y="209520"/>
        <a:ext cx="485676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89160</xdr:colOff>
      <xdr:row>21</xdr:row>
      <xdr:rowOff>66240</xdr:rowOff>
    </xdr:from>
    <xdr:to>
      <xdr:col>13</xdr:col>
      <xdr:colOff>140400</xdr:colOff>
      <xdr:row>40</xdr:row>
      <xdr:rowOff>86040</xdr:rowOff>
    </xdr:to>
    <xdr:graphicFrame>
      <xdr:nvGraphicFramePr>
        <xdr:cNvPr id="7" name="Chart 4"/>
        <xdr:cNvGraphicFramePr/>
      </xdr:nvGraphicFramePr>
      <xdr:xfrm>
        <a:off x="3182400" y="3466800"/>
        <a:ext cx="4856760" cy="309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13</xdr:col>
      <xdr:colOff>360</xdr:colOff>
      <xdr:row>9</xdr:row>
      <xdr:rowOff>171360</xdr:rowOff>
    </xdr:to>
    <xdr:graphicFrame>
      <xdr:nvGraphicFramePr>
        <xdr:cNvPr id="8" name="Chart 1"/>
        <xdr:cNvGraphicFramePr/>
      </xdr:nvGraphicFramePr>
      <xdr:xfrm>
        <a:off x="7053480" y="0"/>
        <a:ext cx="382968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</xdr:row>
      <xdr:rowOff>0</xdr:rowOff>
    </xdr:from>
    <xdr:to>
      <xdr:col>14</xdr:col>
      <xdr:colOff>720</xdr:colOff>
      <xdr:row>11</xdr:row>
      <xdr:rowOff>162000</xdr:rowOff>
    </xdr:to>
    <xdr:graphicFrame>
      <xdr:nvGraphicFramePr>
        <xdr:cNvPr id="9" name="Chart 2"/>
        <xdr:cNvGraphicFramePr/>
      </xdr:nvGraphicFramePr>
      <xdr:xfrm>
        <a:off x="7691760" y="333360"/>
        <a:ext cx="3829680" cy="16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4</xdr:row>
      <xdr:rowOff>0</xdr:rowOff>
    </xdr:from>
    <xdr:to>
      <xdr:col>15</xdr:col>
      <xdr:colOff>720</xdr:colOff>
      <xdr:row>13</xdr:row>
      <xdr:rowOff>171360</xdr:rowOff>
    </xdr:to>
    <xdr:graphicFrame>
      <xdr:nvGraphicFramePr>
        <xdr:cNvPr id="10" name="Chart 3"/>
        <xdr:cNvGraphicFramePr/>
      </xdr:nvGraphicFramePr>
      <xdr:xfrm>
        <a:off x="8330040" y="657360"/>
        <a:ext cx="382968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6</xdr:row>
      <xdr:rowOff>0</xdr:rowOff>
    </xdr:from>
    <xdr:to>
      <xdr:col>16</xdr:col>
      <xdr:colOff>360</xdr:colOff>
      <xdr:row>15</xdr:row>
      <xdr:rowOff>162000</xdr:rowOff>
    </xdr:to>
    <xdr:graphicFrame>
      <xdr:nvGraphicFramePr>
        <xdr:cNvPr id="11" name="Chart 4"/>
        <xdr:cNvGraphicFramePr/>
      </xdr:nvGraphicFramePr>
      <xdr:xfrm>
        <a:off x="8967960" y="981000"/>
        <a:ext cx="3829680" cy="16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13</xdr:col>
      <xdr:colOff>360</xdr:colOff>
      <xdr:row>9</xdr:row>
      <xdr:rowOff>171360</xdr:rowOff>
    </xdr:to>
    <xdr:graphicFrame>
      <xdr:nvGraphicFramePr>
        <xdr:cNvPr id="12" name="Chart 1"/>
        <xdr:cNvGraphicFramePr/>
      </xdr:nvGraphicFramePr>
      <xdr:xfrm>
        <a:off x="6720120" y="0"/>
        <a:ext cx="386388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</xdr:row>
      <xdr:rowOff>0</xdr:rowOff>
    </xdr:from>
    <xdr:to>
      <xdr:col>14</xdr:col>
      <xdr:colOff>720</xdr:colOff>
      <xdr:row>11</xdr:row>
      <xdr:rowOff>162000</xdr:rowOff>
    </xdr:to>
    <xdr:graphicFrame>
      <xdr:nvGraphicFramePr>
        <xdr:cNvPr id="13" name="Chart 2"/>
        <xdr:cNvGraphicFramePr/>
      </xdr:nvGraphicFramePr>
      <xdr:xfrm>
        <a:off x="7364160" y="333360"/>
        <a:ext cx="3863880" cy="16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4</xdr:row>
      <xdr:rowOff>0</xdr:rowOff>
    </xdr:from>
    <xdr:to>
      <xdr:col>15</xdr:col>
      <xdr:colOff>720</xdr:colOff>
      <xdr:row>13</xdr:row>
      <xdr:rowOff>171360</xdr:rowOff>
    </xdr:to>
    <xdr:graphicFrame>
      <xdr:nvGraphicFramePr>
        <xdr:cNvPr id="14" name="Chart 3"/>
        <xdr:cNvGraphicFramePr/>
      </xdr:nvGraphicFramePr>
      <xdr:xfrm>
        <a:off x="8007840" y="657360"/>
        <a:ext cx="386424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6</xdr:row>
      <xdr:rowOff>0</xdr:rowOff>
    </xdr:from>
    <xdr:to>
      <xdr:col>16</xdr:col>
      <xdr:colOff>720</xdr:colOff>
      <xdr:row>15</xdr:row>
      <xdr:rowOff>162000</xdr:rowOff>
    </xdr:to>
    <xdr:graphicFrame>
      <xdr:nvGraphicFramePr>
        <xdr:cNvPr id="15" name="Chart 4"/>
        <xdr:cNvGraphicFramePr/>
      </xdr:nvGraphicFramePr>
      <xdr:xfrm>
        <a:off x="8651880" y="981000"/>
        <a:ext cx="3863880" cy="16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0</xdr:colOff>
      <xdr:row>8</xdr:row>
      <xdr:rowOff>0</xdr:rowOff>
    </xdr:from>
    <xdr:to>
      <xdr:col>17</xdr:col>
      <xdr:colOff>720</xdr:colOff>
      <xdr:row>17</xdr:row>
      <xdr:rowOff>162000</xdr:rowOff>
    </xdr:to>
    <xdr:graphicFrame>
      <xdr:nvGraphicFramePr>
        <xdr:cNvPr id="16" name="Chart 5"/>
        <xdr:cNvGraphicFramePr/>
      </xdr:nvGraphicFramePr>
      <xdr:xfrm>
        <a:off x="9295920" y="1314360"/>
        <a:ext cx="3863880" cy="16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10</xdr:row>
      <xdr:rowOff>0</xdr:rowOff>
    </xdr:from>
    <xdr:to>
      <xdr:col>18</xdr:col>
      <xdr:colOff>360</xdr:colOff>
      <xdr:row>19</xdr:row>
      <xdr:rowOff>171720</xdr:rowOff>
    </xdr:to>
    <xdr:graphicFrame>
      <xdr:nvGraphicFramePr>
        <xdr:cNvPr id="17" name="Chart 6"/>
        <xdr:cNvGraphicFramePr/>
      </xdr:nvGraphicFramePr>
      <xdr:xfrm>
        <a:off x="9939600" y="1647720"/>
        <a:ext cx="3863880" cy="16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0</xdr:rowOff>
    </xdr:from>
    <xdr:to>
      <xdr:col>13</xdr:col>
      <xdr:colOff>720</xdr:colOff>
      <xdr:row>9</xdr:row>
      <xdr:rowOff>171360</xdr:rowOff>
    </xdr:to>
    <xdr:graphicFrame>
      <xdr:nvGraphicFramePr>
        <xdr:cNvPr id="18" name="Chart 1"/>
        <xdr:cNvGraphicFramePr/>
      </xdr:nvGraphicFramePr>
      <xdr:xfrm>
        <a:off x="4467240" y="0"/>
        <a:ext cx="382968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</xdr:row>
      <xdr:rowOff>0</xdr:rowOff>
    </xdr:from>
    <xdr:to>
      <xdr:col>14</xdr:col>
      <xdr:colOff>720</xdr:colOff>
      <xdr:row>11</xdr:row>
      <xdr:rowOff>162000</xdr:rowOff>
    </xdr:to>
    <xdr:graphicFrame>
      <xdr:nvGraphicFramePr>
        <xdr:cNvPr id="19" name="Chart 2"/>
        <xdr:cNvGraphicFramePr/>
      </xdr:nvGraphicFramePr>
      <xdr:xfrm>
        <a:off x="5105520" y="333360"/>
        <a:ext cx="3829680" cy="16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B1" activeCellId="0" sqref="B1:B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K1" s="1" t="s">
        <v>3</v>
      </c>
    </row>
    <row r="2" customFormat="false" ht="12.75" hidden="false" customHeight="false" outlineLevel="0" collapsed="false">
      <c r="A2" s="1" t="n">
        <v>1</v>
      </c>
      <c r="B2" s="1" t="n">
        <f aca="false">K2</f>
        <v>1.52174701802997</v>
      </c>
      <c r="K2" s="1" t="n">
        <v>1.52174701802997</v>
      </c>
    </row>
    <row r="3" customFormat="false" ht="12.75" hidden="false" customHeight="false" outlineLevel="0" collapsed="false">
      <c r="A3" s="1" t="n">
        <v>2</v>
      </c>
      <c r="B3" s="1" t="n">
        <f aca="false">0.8*B2+K3</f>
        <v>2.22029609623068</v>
      </c>
      <c r="C3" s="1" t="n">
        <f aca="false">B2</f>
        <v>1.52174701802997</v>
      </c>
      <c r="K3" s="1" t="n">
        <v>1.00289848180671</v>
      </c>
    </row>
    <row r="4" customFormat="false" ht="12.75" hidden="false" customHeight="false" outlineLevel="0" collapsed="false">
      <c r="A4" s="1" t="n">
        <v>3</v>
      </c>
      <c r="B4" s="1" t="n">
        <f aca="false">0.8*B3+K4</f>
        <v>2.65211636792805</v>
      </c>
      <c r="K4" s="1" t="n">
        <v>0.875879490943507</v>
      </c>
    </row>
    <row r="5" customFormat="false" ht="12.75" hidden="false" customHeight="false" outlineLevel="0" collapsed="false">
      <c r="A5" s="1" t="n">
        <v>4</v>
      </c>
      <c r="B5" s="1" t="n">
        <f aca="false">0.8*B4+K5</f>
        <v>1.37402130139537</v>
      </c>
      <c r="K5" s="1" t="n">
        <v>-0.74767179294707</v>
      </c>
    </row>
    <row r="6" customFormat="false" ht="12.75" hidden="false" customHeight="false" outlineLevel="0" collapsed="false">
      <c r="A6" s="1" t="n">
        <v>5</v>
      </c>
      <c r="B6" s="1" t="n">
        <f aca="false">0.8*B5+K6</f>
        <v>0.637857181402827</v>
      </c>
      <c r="K6" s="1" t="n">
        <v>-0.461359859713471</v>
      </c>
    </row>
    <row r="7" customFormat="false" ht="12.75" hidden="false" customHeight="false" outlineLevel="0" collapsed="false">
      <c r="A7" s="1" t="n">
        <v>6</v>
      </c>
      <c r="B7" s="1" t="n">
        <f aca="false">0.8*B6+K7</f>
        <v>-1.28940506249134</v>
      </c>
      <c r="K7" s="1" t="n">
        <v>-1.7996908076136</v>
      </c>
    </row>
    <row r="8" customFormat="false" ht="12.75" hidden="false" customHeight="false" outlineLevel="0" collapsed="false">
      <c r="A8" s="1" t="n">
        <v>7</v>
      </c>
      <c r="B8" s="1" t="n">
        <f aca="false">0.8*B7+K8</f>
        <v>0.759134485797677</v>
      </c>
      <c r="K8" s="1" t="n">
        <v>1.79065853579075</v>
      </c>
    </row>
    <row r="9" customFormat="false" ht="12.75" hidden="false" customHeight="false" outlineLevel="0" collapsed="false">
      <c r="A9" s="1" t="n">
        <v>8</v>
      </c>
      <c r="B9" s="1" t="n">
        <f aca="false">0.8*B8+K9</f>
        <v>1.66177177248484</v>
      </c>
      <c r="K9" s="1" t="n">
        <v>1.0544641838467</v>
      </c>
    </row>
    <row r="10" customFormat="false" ht="12.75" hidden="false" customHeight="false" outlineLevel="0" collapsed="false">
      <c r="A10" s="1" t="n">
        <v>9</v>
      </c>
      <c r="B10" s="1" t="n">
        <f aca="false">0.8*B9+K10</f>
        <v>2.7157800086746</v>
      </c>
      <c r="K10" s="1" t="n">
        <v>1.38636259068673</v>
      </c>
    </row>
    <row r="11" customFormat="false" ht="12.75" hidden="false" customHeight="false" outlineLevel="0" collapsed="false">
      <c r="A11" s="1" t="n">
        <v>10</v>
      </c>
      <c r="B11" s="1" t="n">
        <f aca="false">0.8*B10+K11</f>
        <v>1.78767610047892</v>
      </c>
      <c r="K11" s="1" t="n">
        <v>-0.384947906460762</v>
      </c>
    </row>
    <row r="12" customFormat="false" ht="12.75" hidden="false" customHeight="false" outlineLevel="0" collapsed="false">
      <c r="A12" s="1" t="n">
        <v>11</v>
      </c>
      <c r="B12" s="1" t="n">
        <f aca="false">0.8*B11+K12</f>
        <v>1.05409235719819</v>
      </c>
      <c r="K12" s="1" t="n">
        <v>-0.376048523184946</v>
      </c>
    </row>
    <row r="13" customFormat="false" ht="12.75" hidden="false" customHeight="false" outlineLevel="0" collapsed="false">
      <c r="A13" s="1" t="n">
        <v>12</v>
      </c>
      <c r="B13" s="1" t="n">
        <f aca="false">0.8*B12+K13</f>
        <v>1.07468463293611</v>
      </c>
      <c r="K13" s="1" t="n">
        <v>0.23141074717756</v>
      </c>
    </row>
    <row r="14" customFormat="false" ht="12.75" hidden="false" customHeight="false" outlineLevel="0" collapsed="false">
      <c r="A14" s="1" t="n">
        <v>13</v>
      </c>
      <c r="B14" s="1" t="n">
        <f aca="false">0.8*B13+K14</f>
        <v>2.37444846589852</v>
      </c>
      <c r="K14" s="1" t="n">
        <v>1.51470075954963</v>
      </c>
    </row>
    <row r="15" customFormat="false" ht="12.75" hidden="false" customHeight="false" outlineLevel="0" collapsed="false">
      <c r="A15" s="1" t="n">
        <v>14</v>
      </c>
      <c r="B15" s="1" t="n">
        <f aca="false">0.8*B14+K15</f>
        <v>3.76465308711366</v>
      </c>
      <c r="K15" s="1" t="n">
        <v>1.86509431439484</v>
      </c>
    </row>
    <row r="16" customFormat="false" ht="12.75" hidden="false" customHeight="false" outlineLevel="0" collapsed="false">
      <c r="A16" s="1" t="n">
        <v>15</v>
      </c>
      <c r="B16" s="1" t="n">
        <f aca="false">0.8*B15+K16</f>
        <v>4.01505698312237</v>
      </c>
      <c r="K16" s="1" t="n">
        <v>1.00333451343145</v>
      </c>
    </row>
    <row r="17" customFormat="false" ht="12.75" hidden="false" customHeight="false" outlineLevel="0" collapsed="false">
      <c r="A17" s="1" t="n">
        <v>16</v>
      </c>
      <c r="B17" s="1" t="n">
        <f aca="false">0.8*B16+K17</f>
        <v>3.11519520334344</v>
      </c>
      <c r="K17" s="1" t="n">
        <v>-0.0968503831544545</v>
      </c>
    </row>
    <row r="18" customFormat="false" ht="12.75" hidden="false" customHeight="false" outlineLevel="0" collapsed="false">
      <c r="A18" s="1" t="n">
        <v>17</v>
      </c>
      <c r="B18" s="1" t="n">
        <f aca="false">0.8*B17+K18</f>
        <v>2.72464398504773</v>
      </c>
      <c r="K18" s="1" t="n">
        <v>0.232487822372977</v>
      </c>
    </row>
    <row r="19" customFormat="false" ht="12.75" hidden="false" customHeight="false" outlineLevel="0" collapsed="false">
      <c r="A19" s="1" t="n">
        <v>18</v>
      </c>
      <c r="B19" s="1" t="n">
        <f aca="false">0.8*B18+K19</f>
        <v>1.30571119857339</v>
      </c>
      <c r="K19" s="1" t="n">
        <v>-0.874003989464797</v>
      </c>
    </row>
    <row r="20" customFormat="false" ht="12.75" hidden="false" customHeight="false" outlineLevel="0" collapsed="false">
      <c r="A20" s="1" t="n">
        <v>19</v>
      </c>
      <c r="B20" s="1" t="n">
        <f aca="false">0.8*B19+K20</f>
        <v>0.425372042986625</v>
      </c>
      <c r="K20" s="1" t="n">
        <v>-0.619196915872086</v>
      </c>
    </row>
    <row r="21" customFormat="false" ht="12.75" hidden="false" customHeight="false" outlineLevel="0" collapsed="false">
      <c r="A21" s="1" t="n">
        <v>20</v>
      </c>
      <c r="B21" s="1" t="n">
        <f aca="false">0.8*B20+K21</f>
        <v>-0.707599183133224</v>
      </c>
      <c r="K21" s="1" t="n">
        <v>-1.04789681752252</v>
      </c>
    </row>
    <row r="22" customFormat="false" ht="12.75" hidden="false" customHeight="false" outlineLevel="0" collapsed="false">
      <c r="A22" s="1" t="n">
        <v>21</v>
      </c>
      <c r="B22" s="1" t="n">
        <f aca="false">0.8*B21+K22</f>
        <v>-0.589961975403756</v>
      </c>
      <c r="K22" s="1" t="n">
        <v>-0.0238826288971765</v>
      </c>
    </row>
    <row r="23" customFormat="false" ht="12.75" hidden="false" customHeight="false" outlineLevel="0" collapsed="false">
      <c r="A23" s="1" t="n">
        <v>22</v>
      </c>
      <c r="B23" s="1" t="n">
        <f aca="false">0.8*B22+K23</f>
        <v>-0.223447970685558</v>
      </c>
      <c r="K23" s="1" t="n">
        <v>0.248521609637447</v>
      </c>
    </row>
    <row r="24" customFormat="false" ht="12.75" hidden="false" customHeight="false" outlineLevel="0" collapsed="false">
      <c r="A24" s="1" t="n">
        <v>23</v>
      </c>
      <c r="B24" s="1" t="n">
        <f aca="false">0.8*B23+K24</f>
        <v>0.628297633271762</v>
      </c>
      <c r="K24" s="1" t="n">
        <v>0.807056009820209</v>
      </c>
    </row>
    <row r="25" customFormat="false" ht="12.75" hidden="false" customHeight="false" outlineLevel="0" collapsed="false">
      <c r="A25" s="1" t="n">
        <v>24</v>
      </c>
      <c r="B25" s="1" t="n">
        <f aca="false">0.8*B24+K25</f>
        <v>2.37630883684818</v>
      </c>
      <c r="K25" s="1" t="n">
        <v>1.87367073023077</v>
      </c>
    </row>
    <row r="26" customFormat="false" ht="12.75" hidden="false" customHeight="false" outlineLevel="0" collapsed="false">
      <c r="A26" s="1" t="n">
        <v>25</v>
      </c>
      <c r="B26" s="1" t="n">
        <f aca="false">0.8*B25+K26</f>
        <v>2.188854985567</v>
      </c>
      <c r="K26" s="1" t="n">
        <v>0.287807916088455</v>
      </c>
    </row>
    <row r="27" customFormat="false" ht="12.75" hidden="false" customHeight="false" outlineLevel="0" collapsed="false">
      <c r="A27" s="1" t="n">
        <v>26</v>
      </c>
      <c r="B27" s="1" t="n">
        <f aca="false">0.8*B26+K27</f>
        <v>0.380590190076889</v>
      </c>
      <c r="K27" s="1" t="n">
        <v>-1.37049379837671</v>
      </c>
    </row>
    <row r="28" customFormat="false" ht="12.75" hidden="false" customHeight="false" outlineLevel="0" collapsed="false">
      <c r="A28" s="1" t="n">
        <v>27</v>
      </c>
      <c r="B28" s="1" t="n">
        <f aca="false">0.8*B27+K28</f>
        <v>0.384284295007631</v>
      </c>
      <c r="K28" s="1" t="n">
        <v>0.0798121429461197</v>
      </c>
    </row>
    <row r="29" customFormat="false" ht="12.75" hidden="false" customHeight="false" outlineLevel="0" collapsed="false">
      <c r="A29" s="1" t="n">
        <v>28</v>
      </c>
      <c r="B29" s="1" t="n">
        <f aca="false">0.8*B28+K29</f>
        <v>1.3796668644963</v>
      </c>
      <c r="K29" s="1" t="n">
        <v>1.0722394284902</v>
      </c>
    </row>
    <row r="30" customFormat="false" ht="12.75" hidden="false" customHeight="false" outlineLevel="0" collapsed="false">
      <c r="A30" s="1" t="n">
        <v>29</v>
      </c>
      <c r="B30" s="1" t="n">
        <f aca="false">0.8*B29+K30</f>
        <v>1.73522854586858</v>
      </c>
      <c r="K30" s="1" t="n">
        <v>0.631495054271541</v>
      </c>
    </row>
    <row r="31" customFormat="false" ht="12.75" hidden="false" customHeight="false" outlineLevel="0" collapsed="false">
      <c r="A31" s="1" t="n">
        <v>30</v>
      </c>
      <c r="B31" s="1" t="n">
        <f aca="false">0.8*B30+K31</f>
        <v>0.898100905352524</v>
      </c>
      <c r="K31" s="1" t="n">
        <v>-0.490081931342343</v>
      </c>
    </row>
    <row r="32" customFormat="false" ht="12.75" hidden="false" customHeight="false" outlineLevel="0" collapsed="false">
      <c r="A32" s="1" t="n">
        <v>31</v>
      </c>
      <c r="B32" s="1" t="n">
        <f aca="false">0.8*B31+K32</f>
        <v>-1.04867499486613</v>
      </c>
      <c r="K32" s="1" t="n">
        <v>-1.76715571914815</v>
      </c>
    </row>
    <row r="33" customFormat="false" ht="12.75" hidden="false" customHeight="false" outlineLevel="0" collapsed="false">
      <c r="A33" s="1" t="n">
        <v>32</v>
      </c>
      <c r="B33" s="1" t="n">
        <f aca="false">0.8*B32+K33</f>
        <v>-1.81948846820468</v>
      </c>
      <c r="K33" s="1" t="n">
        <v>-0.980548472311777</v>
      </c>
    </row>
    <row r="34" customFormat="false" ht="12.75" hidden="false" customHeight="false" outlineLevel="0" collapsed="false">
      <c r="A34" s="1" t="n">
        <v>33</v>
      </c>
      <c r="B34" s="1" t="n">
        <f aca="false">0.8*B33+K34</f>
        <v>-0.0783061529678841</v>
      </c>
      <c r="K34" s="1" t="n">
        <v>1.37728462159586</v>
      </c>
    </row>
    <row r="35" customFormat="false" ht="12.75" hidden="false" customHeight="false" outlineLevel="0" collapsed="false">
      <c r="A35" s="1" t="n">
        <v>34</v>
      </c>
      <c r="B35" s="1" t="n">
        <f aca="false">0.8*B34+K35</f>
        <v>-0.254419732025314</v>
      </c>
      <c r="K35" s="1" t="n">
        <v>-0.191774809651007</v>
      </c>
    </row>
    <row r="36" customFormat="false" ht="12.75" hidden="false" customHeight="false" outlineLevel="0" collapsed="false">
      <c r="A36" s="1" t="n">
        <v>35</v>
      </c>
      <c r="B36" s="1" t="n">
        <f aca="false">0.8*B35+K36</f>
        <v>-0.891556978770642</v>
      </c>
      <c r="K36" s="1" t="n">
        <v>-0.68802119315039</v>
      </c>
    </row>
    <row r="37" customFormat="false" ht="12.75" hidden="false" customHeight="false" outlineLevel="0" collapsed="false">
      <c r="A37" s="1" t="n">
        <v>36</v>
      </c>
      <c r="B37" s="1" t="n">
        <f aca="false">0.8*B36+K37</f>
        <v>-0.352718919225559</v>
      </c>
      <c r="K37" s="1" t="n">
        <v>0.360526663790954</v>
      </c>
    </row>
    <row r="38" customFormat="false" ht="12.75" hidden="false" customHeight="false" outlineLevel="0" collapsed="false">
      <c r="A38" s="1" t="n">
        <v>37</v>
      </c>
      <c r="B38" s="1" t="n">
        <f aca="false">0.8*B37+K38</f>
        <v>-0.506625484868415</v>
      </c>
      <c r="K38" s="1" t="n">
        <v>-0.224450349487968</v>
      </c>
    </row>
    <row r="39" customFormat="false" ht="12.75" hidden="false" customHeight="false" outlineLevel="0" collapsed="false">
      <c r="A39" s="1" t="n">
        <v>38</v>
      </c>
      <c r="B39" s="1" t="n">
        <f aca="false">0.8*B38+K39</f>
        <v>-0.152849166777346</v>
      </c>
      <c r="K39" s="1" t="n">
        <v>0.252451221117387</v>
      </c>
    </row>
    <row r="40" customFormat="false" ht="12.75" hidden="false" customHeight="false" outlineLevel="0" collapsed="false">
      <c r="A40" s="1" t="n">
        <v>39</v>
      </c>
      <c r="B40" s="1" t="n">
        <f aca="false">0.8*B39+K40</f>
        <v>0.835496711353636</v>
      </c>
      <c r="K40" s="1" t="n">
        <v>0.957776044775513</v>
      </c>
    </row>
    <row r="41" customFormat="false" ht="12.75" hidden="false" customHeight="false" outlineLevel="0" collapsed="false">
      <c r="A41" s="1" t="n">
        <v>40</v>
      </c>
      <c r="B41" s="1" t="n">
        <f aca="false">0.8*B40+K41</f>
        <v>1.05976447715845</v>
      </c>
      <c r="K41" s="1" t="n">
        <v>0.3913671080755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3" activeCellId="0" sqref="A43:D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56"/>
    <col collapsed="false" customWidth="true" hidden="false" outlineLevel="0" max="15" min="15" style="3" width="9.14"/>
    <col collapsed="false" customWidth="true" hidden="false" outlineLevel="0" max="19" min="19" style="0" width="14.28"/>
  </cols>
  <sheetData>
    <row r="1" customFormat="false" ht="12.75" hidden="false" customHeight="false" outlineLevel="0" collapsed="false">
      <c r="A1" s="0" t="s">
        <v>1</v>
      </c>
      <c r="C1" s="0" t="s">
        <v>4</v>
      </c>
      <c r="D1" s="0" t="s">
        <v>5</v>
      </c>
    </row>
    <row r="2" customFormat="false" ht="12.75" hidden="false" customHeight="false" outlineLevel="0" collapsed="false">
      <c r="A2" s="0" t="n">
        <v>1.52174701802997</v>
      </c>
      <c r="C2" s="0" t="n">
        <v>0</v>
      </c>
      <c r="D2" s="0" t="n">
        <f aca="true">SUMPRODUCT(OFFSET(A$2,0,0,ROWS(A$2:A$41)-C2)-AVERAGE(A$2:A$41),OFFSET(A$2,C2,0,ROWS(A$2:A$41)-C2)-AVERAGE(A$2:A$41))/((ROWS(A$2:A$41)-1)*VAR(A$2:A$41))</f>
        <v>1</v>
      </c>
    </row>
    <row r="3" customFormat="false" ht="12.75" hidden="false" customHeight="false" outlineLevel="0" collapsed="false">
      <c r="A3" s="0" t="n">
        <v>2.22029609623068</v>
      </c>
      <c r="C3" s="0" t="n">
        <v>1</v>
      </c>
      <c r="D3" s="0" t="n">
        <f aca="true">SUMPRODUCT(OFFSET(A$2,0,0,ROWS(A$2:A$41)-C3)-AVERAGE(A$2:A$41),OFFSET(A$2,C3,0,ROWS(A$2:A$41)-C3)-AVERAGE(A$2:A$41))/((ROWS(A$2:A$41)-1)*VAR(A$2:A$41))</f>
        <v>0.728234824130222</v>
      </c>
    </row>
    <row r="4" customFormat="false" ht="12.75" hidden="false" customHeight="false" outlineLevel="0" collapsed="false">
      <c r="A4" s="0" t="n">
        <v>2.65211636792805</v>
      </c>
      <c r="C4" s="0" t="n">
        <v>2</v>
      </c>
      <c r="D4" s="0" t="n">
        <f aca="true">SUMPRODUCT(OFFSET(A$2,0,0,ROWS(A$2:A$41)-C4)-AVERAGE(A$2:A$41),OFFSET(A$2,C4,0,ROWS(A$2:A$41)-C4)-AVERAGE(A$2:A$41))/((ROWS(A$2:A$41)-1)*VAR(A$2:A$41))</f>
        <v>0.330946702670892</v>
      </c>
    </row>
    <row r="5" customFormat="false" ht="12.75" hidden="false" customHeight="false" outlineLevel="0" collapsed="false">
      <c r="A5" s="0" t="n">
        <v>1.37402130139537</v>
      </c>
      <c r="C5" s="0" t="n">
        <v>3</v>
      </c>
      <c r="D5" s="0" t="n">
        <f aca="true">SUMPRODUCT(OFFSET(A$2,0,0,ROWS(A$2:A$41)-C5)-AVERAGE(A$2:A$41),OFFSET(A$2,C5,0,ROWS(A$2:A$41)-C5)-AVERAGE(A$2:A$41))/((ROWS(A$2:A$41)-1)*VAR(A$2:A$41))</f>
        <v>0.0653788944328335</v>
      </c>
    </row>
    <row r="6" customFormat="false" ht="12.75" hidden="false" customHeight="false" outlineLevel="0" collapsed="false">
      <c r="A6" s="0" t="n">
        <v>0.637857181402827</v>
      </c>
      <c r="C6" s="0" t="n">
        <v>4</v>
      </c>
      <c r="D6" s="0" t="n">
        <f aca="true">SUMPRODUCT(OFFSET(A$2,0,0,ROWS(A$2:A$41)-C6)-AVERAGE(A$2:A$41),OFFSET(A$2,C6,0,ROWS(A$2:A$41)-C6)-AVERAGE(A$2:A$41))/((ROWS(A$2:A$41)-1)*VAR(A$2:A$41))</f>
        <v>0.0391043104573496</v>
      </c>
    </row>
    <row r="7" customFormat="false" ht="12.75" hidden="false" customHeight="false" outlineLevel="0" collapsed="false">
      <c r="A7" s="0" t="n">
        <v>-1.28940506249134</v>
      </c>
      <c r="C7" s="0" t="n">
        <v>5</v>
      </c>
      <c r="D7" s="0" t="n">
        <f aca="true">SUMPRODUCT(OFFSET(A$2,0,0,ROWS(A$2:A$41)-C7)-AVERAGE(A$2:A$41),OFFSET(A$2,C7,0,ROWS(A$2:A$41)-C7)-AVERAGE(A$2:A$41))/((ROWS(A$2:A$41)-1)*VAR(A$2:A$41))</f>
        <v>0.0795396447713693</v>
      </c>
    </row>
    <row r="8" customFormat="false" ht="12.75" hidden="false" customHeight="false" outlineLevel="0" collapsed="false">
      <c r="A8" s="0" t="n">
        <v>0.759134485797677</v>
      </c>
      <c r="C8" s="0" t="n">
        <v>6</v>
      </c>
      <c r="D8" s="0" t="n">
        <f aca="true">SUMPRODUCT(OFFSET(A$2,0,0,ROWS(A$2:A$41)-C8)-AVERAGE(A$2:A$41),OFFSET(A$2,C8,0,ROWS(A$2:A$41)-C8)-AVERAGE(A$2:A$41))/((ROWS(A$2:A$41)-1)*VAR(A$2:A$41))</f>
        <v>0.0551226904293621</v>
      </c>
    </row>
    <row r="9" customFormat="false" ht="12.75" hidden="false" customHeight="false" outlineLevel="0" collapsed="false">
      <c r="A9" s="0" t="n">
        <v>1.66177177248484</v>
      </c>
      <c r="C9" s="0" t="n">
        <v>7</v>
      </c>
      <c r="D9" s="0" t="n">
        <f aca="true">SUMPRODUCT(OFFSET(A$2,0,0,ROWS(A$2:A$41)-C9)-AVERAGE(A$2:A$41),OFFSET(A$2,C9,0,ROWS(A$2:A$41)-C9)-AVERAGE(A$2:A$41))/((ROWS(A$2:A$41)-1)*VAR(A$2:A$41))</f>
        <v>-0.0664927331148069</v>
      </c>
    </row>
    <row r="10" customFormat="false" ht="12.75" hidden="false" customHeight="false" outlineLevel="0" collapsed="false">
      <c r="A10" s="0" t="n">
        <v>2.7157800086746</v>
      </c>
      <c r="C10" s="0" t="n">
        <v>8</v>
      </c>
      <c r="D10" s="0" t="n">
        <f aca="true">SUMPRODUCT(OFFSET(A$2,0,0,ROWS(A$2:A$41)-C10)-AVERAGE(A$2:A$41),OFFSET(A$2,C10,0,ROWS(A$2:A$41)-C10)-AVERAGE(A$2:A$41))/((ROWS(A$2:A$41)-1)*VAR(A$2:A$41))</f>
        <v>-0.105666191617178</v>
      </c>
    </row>
    <row r="11" customFormat="false" ht="12.75" hidden="false" customHeight="false" outlineLevel="0" collapsed="false">
      <c r="A11" s="0" t="n">
        <v>1.78767610047892</v>
      </c>
      <c r="C11" s="0" t="n">
        <v>9</v>
      </c>
      <c r="D11" s="0" t="n">
        <f aca="true">SUMPRODUCT(OFFSET(A$2,0,0,ROWS(A$2:A$41)-C11)-AVERAGE(A$2:A$41),OFFSET(A$2,C11,0,ROWS(A$2:A$41)-C11)-AVERAGE(A$2:A$41))/((ROWS(A$2:A$41)-1)*VAR(A$2:A$41))</f>
        <v>-0.0485309746741437</v>
      </c>
    </row>
    <row r="12" customFormat="false" ht="12.75" hidden="false" customHeight="false" outlineLevel="0" collapsed="false">
      <c r="A12" s="0" t="n">
        <v>1.05409235719819</v>
      </c>
      <c r="C12" s="0" t="n">
        <v>10</v>
      </c>
      <c r="D12" s="0" t="n">
        <f aca="true">SUMPRODUCT(OFFSET(A$2,0,0,ROWS(A$2:A$41)-C12)-AVERAGE(A$2:A$41),OFFSET(A$2,C12,0,ROWS(A$2:A$41)-C12)-AVERAGE(A$2:A$41))/((ROWS(A$2:A$41)-1)*VAR(A$2:A$41))</f>
        <v>0.047833443880487</v>
      </c>
    </row>
    <row r="13" customFormat="false" ht="12.75" hidden="false" customHeight="false" outlineLevel="0" collapsed="false">
      <c r="A13" s="0" t="n">
        <v>1.07468463293611</v>
      </c>
      <c r="C13" s="0" t="n">
        <v>11</v>
      </c>
      <c r="D13" s="0" t="n">
        <f aca="true">SUMPRODUCT(OFFSET(A$2,0,0,ROWS(A$2:A$41)-C13)-AVERAGE(A$2:A$41),OFFSET(A$2,C13,0,ROWS(A$2:A$41)-C13)-AVERAGE(A$2:A$41))/((ROWS(A$2:A$41)-1)*VAR(A$2:A$41))</f>
        <v>0.108350484196096</v>
      </c>
    </row>
    <row r="14" customFormat="false" ht="12.75" hidden="false" customHeight="false" outlineLevel="0" collapsed="false">
      <c r="A14" s="0" t="n">
        <v>2.37444846589852</v>
      </c>
      <c r="C14" s="0" t="n">
        <v>12</v>
      </c>
      <c r="D14" s="0" t="n">
        <f aca="true">SUMPRODUCT(OFFSET(A$2,0,0,ROWS(A$2:A$41)-C14)-AVERAGE(A$2:A$41),OFFSET(A$2,C14,0,ROWS(A$2:A$41)-C14)-AVERAGE(A$2:A$41))/((ROWS(A$2:A$41)-1)*VAR(A$2:A$41))</f>
        <v>0.148462899983011</v>
      </c>
    </row>
    <row r="15" customFormat="false" ht="12.75" hidden="false" customHeight="false" outlineLevel="0" collapsed="false">
      <c r="A15" s="0" t="n">
        <v>3.76465308711366</v>
      </c>
      <c r="C15" s="0" t="n">
        <v>13</v>
      </c>
      <c r="D15" s="0" t="n">
        <f aca="true">SUMPRODUCT(OFFSET(A$2,0,0,ROWS(A$2:A$41)-C15)-AVERAGE(A$2:A$41),OFFSET(A$2,C15,0,ROWS(A$2:A$41)-C15)-AVERAGE(A$2:A$41))/((ROWS(A$2:A$41)-1)*VAR(A$2:A$41))</f>
        <v>0.156640183619298</v>
      </c>
    </row>
    <row r="16" customFormat="false" ht="12.75" hidden="false" customHeight="false" outlineLevel="0" collapsed="false">
      <c r="A16" s="0" t="n">
        <v>4.01505698312237</v>
      </c>
      <c r="C16" s="0" t="n">
        <v>14</v>
      </c>
      <c r="D16" s="0" t="n">
        <f aca="true">SUMPRODUCT(OFFSET(A$2,0,0,ROWS(A$2:A$41)-C16)-AVERAGE(A$2:A$41),OFFSET(A$2,C16,0,ROWS(A$2:A$41)-C16)-AVERAGE(A$2:A$41))/((ROWS(A$2:A$41)-1)*VAR(A$2:A$41))</f>
        <v>0.200745292967859</v>
      </c>
    </row>
    <row r="17" customFormat="false" ht="12.75" hidden="false" customHeight="false" outlineLevel="0" collapsed="false">
      <c r="A17" s="0" t="n">
        <v>3.11519520334344</v>
      </c>
      <c r="C17" s="0" t="n">
        <v>15</v>
      </c>
      <c r="D17" s="0" t="n">
        <f aca="true">SUMPRODUCT(OFFSET(A$2,0,0,ROWS(A$2:A$41)-C17)-AVERAGE(A$2:A$41),OFFSET(A$2,C17,0,ROWS(A$2:A$41)-C17)-AVERAGE(A$2:A$41))/((ROWS(A$2:A$41)-1)*VAR(A$2:A$41))</f>
        <v>0.157029729920872</v>
      </c>
    </row>
    <row r="18" customFormat="false" ht="12.75" hidden="false" customHeight="false" outlineLevel="0" collapsed="false">
      <c r="A18" s="0" t="n">
        <v>2.72464398504773</v>
      </c>
      <c r="C18" s="0" t="n">
        <v>16</v>
      </c>
      <c r="D18" s="0" t="n">
        <f aca="true">SUMPRODUCT(OFFSET(A$2,0,0,ROWS(A$2:A$41)-C18)-AVERAGE(A$2:A$41),OFFSET(A$2,C18,0,ROWS(A$2:A$41)-C18)-AVERAGE(A$2:A$41))/((ROWS(A$2:A$41)-1)*VAR(A$2:A$41))</f>
        <v>-0.00985289970898058</v>
      </c>
    </row>
    <row r="19" customFormat="false" ht="12.75" hidden="false" customHeight="false" outlineLevel="0" collapsed="false">
      <c r="A19" s="0" t="n">
        <v>1.30571119857339</v>
      </c>
      <c r="C19" s="0" t="n">
        <v>17</v>
      </c>
      <c r="D19" s="0" t="n">
        <f aca="true">SUMPRODUCT(OFFSET(A$2,0,0,ROWS(A$2:A$41)-C19)-AVERAGE(A$2:A$41),OFFSET(A$2,C19,0,ROWS(A$2:A$41)-C19)-AVERAGE(A$2:A$41))/((ROWS(A$2:A$41)-1)*VAR(A$2:A$41))</f>
        <v>-0.232795289445967</v>
      </c>
    </row>
    <row r="20" customFormat="false" ht="12.75" hidden="false" customHeight="false" outlineLevel="0" collapsed="false">
      <c r="A20" s="0" t="n">
        <v>0.425372042986625</v>
      </c>
      <c r="C20" s="0" t="n">
        <v>18</v>
      </c>
      <c r="D20" s="0" t="n">
        <f aca="true">SUMPRODUCT(OFFSET(A$2,0,0,ROWS(A$2:A$41)-C20)-AVERAGE(A$2:A$41),OFFSET(A$2,C20,0,ROWS(A$2:A$41)-C20)-AVERAGE(A$2:A$41))/((ROWS(A$2:A$41)-1)*VAR(A$2:A$41))</f>
        <v>-0.356327842757902</v>
      </c>
    </row>
    <row r="21" customFormat="false" ht="12.75" hidden="false" customHeight="false" outlineLevel="0" collapsed="false">
      <c r="A21" s="0" t="n">
        <v>-0.707599183133224</v>
      </c>
      <c r="C21" s="0" t="n">
        <v>19</v>
      </c>
      <c r="D21" s="0" t="n">
        <f aca="true">SUMPRODUCT(OFFSET(A$2,0,0,ROWS(A$2:A$41)-C21)-AVERAGE(A$2:A$41),OFFSET(A$2,C21,0,ROWS(A$2:A$41)-C21)-AVERAGE(A$2:A$41))/((ROWS(A$2:A$41)-1)*VAR(A$2:A$41))</f>
        <v>-0.315316046815172</v>
      </c>
    </row>
    <row r="22" customFormat="false" ht="12.75" hidden="false" customHeight="false" outlineLevel="0" collapsed="false">
      <c r="A22" s="0" t="n">
        <v>-0.589961975403756</v>
      </c>
      <c r="C22" s="0" t="n">
        <v>20</v>
      </c>
      <c r="D22" s="0" t="n">
        <f aca="true">SUMPRODUCT(OFFSET(A$2,0,0,ROWS(A$2:A$41)-C22)-AVERAGE(A$2:A$41),OFFSET(A$2,C22,0,ROWS(A$2:A$41)-C22)-AVERAGE(A$2:A$41))/((ROWS(A$2:A$41)-1)*VAR(A$2:A$41))</f>
        <v>-0.218273496863678</v>
      </c>
    </row>
    <row r="23" customFormat="false" ht="12.75" hidden="false" customHeight="false" outlineLevel="0" collapsed="false">
      <c r="A23" s="0" t="n">
        <v>-0.223447970685558</v>
      </c>
      <c r="C23" s="0" t="n">
        <v>21</v>
      </c>
      <c r="D23" s="0" t="n">
        <f aca="true">SUMPRODUCT(OFFSET(A$2,0,0,ROWS(A$2:A$41)-C23)-AVERAGE(A$2:A$41),OFFSET(A$2,C23,0,ROWS(A$2:A$41)-C23)-AVERAGE(A$2:A$41))/((ROWS(A$2:A$41)-1)*VAR(A$2:A$41))</f>
        <v>-0.191269573761006</v>
      </c>
    </row>
    <row r="24" customFormat="false" ht="12.75" hidden="false" customHeight="false" outlineLevel="0" collapsed="false">
      <c r="A24" s="0" t="n">
        <v>0.628297633271762</v>
      </c>
      <c r="C24" s="0" t="n">
        <v>22</v>
      </c>
      <c r="D24" s="0" t="n">
        <f aca="true">SUMPRODUCT(OFFSET(A$2,0,0,ROWS(A$2:A$41)-C24)-AVERAGE(A$2:A$41),OFFSET(A$2,C24,0,ROWS(A$2:A$41)-C24)-AVERAGE(A$2:A$41))/((ROWS(A$2:A$41)-1)*VAR(A$2:A$41))</f>
        <v>-0.22338216692666</v>
      </c>
    </row>
    <row r="25" customFormat="false" ht="12.75" hidden="false" customHeight="false" outlineLevel="0" collapsed="false">
      <c r="A25" s="0" t="n">
        <v>2.37630883684818</v>
      </c>
      <c r="C25" s="0" t="n">
        <v>23</v>
      </c>
      <c r="D25" s="0" t="n">
        <f aca="true">SUMPRODUCT(OFFSET(A$2,0,0,ROWS(A$2:A$41)-C25)-AVERAGE(A$2:A$41),OFFSET(A$2,C25,0,ROWS(A$2:A$41)-C25)-AVERAGE(A$2:A$41))/((ROWS(A$2:A$41)-1)*VAR(A$2:A$41))</f>
        <v>-0.232953064816797</v>
      </c>
    </row>
    <row r="26" customFormat="false" ht="12.75" hidden="false" customHeight="false" outlineLevel="0" collapsed="false">
      <c r="A26" s="0" t="n">
        <v>2.188854985567</v>
      </c>
      <c r="C26" s="0" t="n">
        <v>24</v>
      </c>
      <c r="D26" s="0" t="n">
        <f aca="true">SUMPRODUCT(OFFSET(A$2,0,0,ROWS(A$2:A$41)-C26)-AVERAGE(A$2:A$41),OFFSET(A$2,C26,0,ROWS(A$2:A$41)-C26)-AVERAGE(A$2:A$41))/((ROWS(A$2:A$41)-1)*VAR(A$2:A$41))</f>
        <v>-0.144824411094468</v>
      </c>
    </row>
    <row r="27" customFormat="false" ht="12.75" hidden="false" customHeight="false" outlineLevel="0" collapsed="false">
      <c r="A27" s="0" t="n">
        <v>0.380590190076889</v>
      </c>
      <c r="C27" s="0" t="n">
        <v>25</v>
      </c>
      <c r="D27" s="0" t="n">
        <f aca="true">SUMPRODUCT(OFFSET(A$2,0,0,ROWS(A$2:A$41)-C27)-AVERAGE(A$2:A$41),OFFSET(A$2,C27,0,ROWS(A$2:A$41)-C27)-AVERAGE(A$2:A$41))/((ROWS(A$2:A$41)-1)*VAR(A$2:A$41))</f>
        <v>-0.0157930016688534</v>
      </c>
    </row>
    <row r="28" customFormat="false" ht="12.75" hidden="false" customHeight="false" outlineLevel="0" collapsed="false">
      <c r="A28" s="0" t="n">
        <v>0.384284295007631</v>
      </c>
      <c r="C28" s="0" t="n">
        <v>26</v>
      </c>
      <c r="D28" s="0" t="n">
        <f aca="true">SUMPRODUCT(OFFSET(A$2,0,0,ROWS(A$2:A$41)-C28)-AVERAGE(A$2:A$41),OFFSET(A$2,C28,0,ROWS(A$2:A$41)-C28)-AVERAGE(A$2:A$41))/((ROWS(A$2:A$41)-1)*VAR(A$2:A$41))</f>
        <v>0.0434375054611865</v>
      </c>
    </row>
    <row r="29" customFormat="false" ht="12.75" hidden="false" customHeight="false" outlineLevel="0" collapsed="false">
      <c r="A29" s="0" t="n">
        <v>1.3796668644963</v>
      </c>
      <c r="C29" s="0" t="n">
        <v>27</v>
      </c>
      <c r="D29" s="0" t="n">
        <f aca="true">SUMPRODUCT(OFFSET(A$2,0,0,ROWS(A$2:A$41)-C29)-AVERAGE(A$2:A$41),OFFSET(A$2,C29,0,ROWS(A$2:A$41)-C29)-AVERAGE(A$2:A$41))/((ROWS(A$2:A$41)-1)*VAR(A$2:A$41))</f>
        <v>-0.0122791748454018</v>
      </c>
    </row>
    <row r="30" customFormat="false" ht="12.75" hidden="false" customHeight="false" outlineLevel="0" collapsed="false">
      <c r="A30" s="0" t="n">
        <v>1.73522854586858</v>
      </c>
      <c r="C30" s="0" t="n">
        <v>28</v>
      </c>
      <c r="D30" s="0" t="n">
        <f aca="true">SUMPRODUCT(OFFSET(A$2,0,0,ROWS(A$2:A$41)-C30)-AVERAGE(A$2:A$41),OFFSET(A$2,C30,0,ROWS(A$2:A$41)-C30)-AVERAGE(A$2:A$41))/((ROWS(A$2:A$41)-1)*VAR(A$2:A$41))</f>
        <v>-0.0659219118209191</v>
      </c>
    </row>
    <row r="31" customFormat="false" ht="12.75" hidden="false" customHeight="false" outlineLevel="0" collapsed="false">
      <c r="A31" s="0" t="n">
        <v>0.898100905352524</v>
      </c>
      <c r="C31" s="0" t="n">
        <v>29</v>
      </c>
      <c r="D31" s="0" t="n">
        <f aca="true">SUMPRODUCT(OFFSET(A$2,0,0,ROWS(A$2:A$41)-C31)-AVERAGE(A$2:A$41),OFFSET(A$2,C31,0,ROWS(A$2:A$41)-C31)-AVERAGE(A$2:A$41))/((ROWS(A$2:A$41)-1)*VAR(A$2:A$41))</f>
        <v>-0.0759940928895344</v>
      </c>
    </row>
    <row r="32" customFormat="false" ht="12.75" hidden="false" customHeight="false" outlineLevel="0" collapsed="false">
      <c r="A32" s="0" t="n">
        <v>-1.04867499486613</v>
      </c>
      <c r="C32" s="0" t="n">
        <v>30</v>
      </c>
      <c r="D32" s="0" t="n">
        <f aca="true">SUMPRODUCT(OFFSET(A$2,0,0,ROWS(A$2:A$41)-C32)-AVERAGE(A$2:A$41),OFFSET(A$2,C32,0,ROWS(A$2:A$41)-C32)-AVERAGE(A$2:A$41))/((ROWS(A$2:A$41)-1)*VAR(A$2:A$41))</f>
        <v>-0.0498846410281066</v>
      </c>
    </row>
    <row r="33" customFormat="false" ht="12.75" hidden="false" customHeight="false" outlineLevel="0" collapsed="false">
      <c r="A33" s="0" t="n">
        <v>-1.81948846820468</v>
      </c>
      <c r="C33" s="0" t="n">
        <v>31</v>
      </c>
      <c r="D33" s="0" t="n">
        <f aca="true">SUMPRODUCT(OFFSET(A$2,0,0,ROWS(A$2:A$41)-C33)-AVERAGE(A$2:A$41),OFFSET(A$2,C33,0,ROWS(A$2:A$41)-C33)-AVERAGE(A$2:A$41))/((ROWS(A$2:A$41)-1)*VAR(A$2:A$41))</f>
        <v>-0.0199568107592086</v>
      </c>
    </row>
    <row r="34" customFormat="false" ht="12.75" hidden="false" customHeight="false" outlineLevel="0" collapsed="false">
      <c r="A34" s="0" t="n">
        <v>-0.0783061529678841</v>
      </c>
      <c r="C34" s="0" t="n">
        <v>32</v>
      </c>
      <c r="D34" s="0" t="n">
        <f aca="true">SUMPRODUCT(OFFSET(A$2,0,0,ROWS(A$2:A$41)-C34)-AVERAGE(A$2:A$41),OFFSET(A$2,C34,0,ROWS(A$2:A$41)-C34)-AVERAGE(A$2:A$41))/((ROWS(A$2:A$41)-1)*VAR(A$2:A$41))</f>
        <v>-0.0341162506076705</v>
      </c>
    </row>
    <row r="35" customFormat="false" ht="12.75" hidden="false" customHeight="false" outlineLevel="0" collapsed="false">
      <c r="A35" s="0" t="n">
        <v>-0.254419732025314</v>
      </c>
      <c r="C35" s="0" t="n">
        <v>33</v>
      </c>
      <c r="D35" s="0" t="n">
        <f aca="true">SUMPRODUCT(OFFSET(A$2,0,0,ROWS(A$2:A$41)-C35)-AVERAGE(A$2:A$41),OFFSET(A$2,C35,0,ROWS(A$2:A$41)-C35)-AVERAGE(A$2:A$41))/((ROWS(A$2:A$41)-1)*VAR(A$2:A$41))</f>
        <v>-0.0670411443362888</v>
      </c>
    </row>
    <row r="36" customFormat="false" ht="12.75" hidden="false" customHeight="false" outlineLevel="0" collapsed="false">
      <c r="A36" s="0" t="n">
        <v>-0.891556978770642</v>
      </c>
      <c r="C36" s="0" t="n">
        <v>34</v>
      </c>
      <c r="D36" s="0" t="n">
        <f aca="true">SUMPRODUCT(OFFSET(A$2,0,0,ROWS(A$2:A$41)-C36)-AVERAGE(A$2:A$41),OFFSET(A$2,C36,0,ROWS(A$2:A$41)-C36)-AVERAGE(A$2:A$41))/((ROWS(A$2:A$41)-1)*VAR(A$2:A$41))</f>
        <v>-0.0751912761244924</v>
      </c>
    </row>
    <row r="37" customFormat="false" ht="12.75" hidden="false" customHeight="false" outlineLevel="0" collapsed="false">
      <c r="A37" s="0" t="n">
        <v>-0.352718919225559</v>
      </c>
      <c r="C37" s="0" t="n">
        <v>35</v>
      </c>
      <c r="D37" s="0" t="n">
        <f aca="true">SUMPRODUCT(OFFSET(A$2,0,0,ROWS(A$2:A$41)-C37)-AVERAGE(A$2:A$41),OFFSET(A$2,C37,0,ROWS(A$2:A$41)-C37)-AVERAGE(A$2:A$41))/((ROWS(A$2:A$41)-1)*VAR(A$2:A$41))</f>
        <v>-0.0595591195171873</v>
      </c>
    </row>
    <row r="38" customFormat="false" ht="12.75" hidden="false" customHeight="false" outlineLevel="0" collapsed="false">
      <c r="A38" s="0" t="n">
        <v>-0.506625484868415</v>
      </c>
      <c r="C38" s="0" t="n">
        <v>36</v>
      </c>
      <c r="D38" s="0" t="n">
        <f aca="true">SUMPRODUCT(OFFSET(A$2,0,0,ROWS(A$2:A$41)-C38)-AVERAGE(A$2:A$41),OFFSET(A$2,C38,0,ROWS(A$2:A$41)-C38)-AVERAGE(A$2:A$41))/((ROWS(A$2:A$41)-1)*VAR(A$2:A$41))</f>
        <v>-0.0316952267316384</v>
      </c>
    </row>
    <row r="39" customFormat="false" ht="12.75" hidden="false" customHeight="false" outlineLevel="0" collapsed="false">
      <c r="A39" s="0" t="n">
        <v>-0.152849166777346</v>
      </c>
      <c r="C39" s="0" t="n">
        <v>37</v>
      </c>
      <c r="D39" s="0" t="n">
        <f aca="true">SUMPRODUCT(OFFSET(A$2,0,0,ROWS(A$2:A$41)-C39)-AVERAGE(A$2:A$41),OFFSET(A$2,C39,0,ROWS(A$2:A$41)-C39)-AVERAGE(A$2:A$41))/((ROWS(A$2:A$41)-1)*VAR(A$2:A$41))</f>
        <v>-0.00859536638706608</v>
      </c>
    </row>
    <row r="40" customFormat="false" ht="12.75" hidden="false" customHeight="false" outlineLevel="0" collapsed="false">
      <c r="A40" s="0" t="n">
        <v>0.835496711353636</v>
      </c>
      <c r="C40" s="0" t="n">
        <v>38</v>
      </c>
      <c r="D40" s="0" t="n">
        <f aca="true">SUMPRODUCT(OFFSET(A$2,0,0,ROWS(A$2:A$41)-C40)-AVERAGE(A$2:A$41),OFFSET(A$2,C40,0,ROWS(A$2:A$41)-C40)-AVERAGE(A$2:A$41))/((ROWS(A$2:A$41)-1)*VAR(A$2:A$41))</f>
        <v>0.000306747588785065</v>
      </c>
    </row>
    <row r="41" customFormat="false" ht="12.75" hidden="false" customHeight="false" outlineLevel="0" collapsed="false">
      <c r="A41" s="0" t="n">
        <v>1.05976447715845</v>
      </c>
    </row>
    <row r="43" customFormat="false" ht="12.75" hidden="false" customHeight="false" outlineLevel="0" collapsed="false">
      <c r="C43" s="0" t="s">
        <v>6</v>
      </c>
      <c r="D43" s="0" t="n">
        <f aca="false">3/SQRT(ROWS(A2:A41))</f>
        <v>0.4743416490252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12.14"/>
    <col collapsed="false" customWidth="true" hidden="false" outlineLevel="0" max="3" min="3" style="1" width="15.13"/>
    <col collapsed="false" customWidth="true" hidden="false" outlineLevel="0" max="4" min="4" style="1" width="6.7"/>
    <col collapsed="false" customWidth="true" hidden="false" outlineLevel="0" max="5" min="5" style="1" width="9.7"/>
    <col collapsed="false" customWidth="true" hidden="false" outlineLevel="0" max="6" min="6" style="1" width="14.28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1" t="s">
        <v>7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4" t="s">
        <v>8</v>
      </c>
      <c r="B3" s="4"/>
    </row>
    <row r="4" customFormat="false" ht="12.75" hidden="false" customHeight="false" outlineLevel="0" collapsed="false">
      <c r="A4" s="5" t="s">
        <v>9</v>
      </c>
      <c r="B4" s="6" t="n">
        <v>0.729701495212147</v>
      </c>
    </row>
    <row r="5" customFormat="false" ht="12.75" hidden="false" customHeight="false" outlineLevel="0" collapsed="false">
      <c r="A5" s="5" t="s">
        <v>10</v>
      </c>
      <c r="B5" s="6" t="n">
        <v>0.532464272114843</v>
      </c>
    </row>
    <row r="6" customFormat="false" ht="12.75" hidden="false" customHeight="false" outlineLevel="0" collapsed="false">
      <c r="A6" s="5" t="s">
        <v>11</v>
      </c>
      <c r="B6" s="6" t="n">
        <v>0.51982817136119</v>
      </c>
    </row>
    <row r="7" customFormat="false" ht="12.75" hidden="false" customHeight="false" outlineLevel="0" collapsed="false">
      <c r="A7" s="5" t="s">
        <v>12</v>
      </c>
      <c r="B7" s="6" t="n">
        <v>0.980037888343462</v>
      </c>
    </row>
    <row r="8" customFormat="false" ht="13.5" hidden="false" customHeight="false" outlineLevel="0" collapsed="false">
      <c r="A8" s="7" t="s">
        <v>13</v>
      </c>
      <c r="B8" s="7" t="n">
        <v>39</v>
      </c>
    </row>
    <row r="10" customFormat="false" ht="13.5" hidden="false" customHeight="false" outlineLevel="0" collapsed="false">
      <c r="A10" s="1" t="s">
        <v>14</v>
      </c>
    </row>
    <row r="11" customFormat="false" ht="12.75" hidden="false" customHeight="false" outlineLevel="0" collapsed="false">
      <c r="A11" s="4"/>
      <c r="B11" s="4" t="s">
        <v>15</v>
      </c>
      <c r="C11" s="4" t="s">
        <v>16</v>
      </c>
      <c r="D11" s="4" t="s">
        <v>17</v>
      </c>
      <c r="E11" s="4" t="s">
        <v>18</v>
      </c>
      <c r="F11" s="4" t="s">
        <v>19</v>
      </c>
    </row>
    <row r="12" customFormat="false" ht="12.75" hidden="false" customHeight="false" outlineLevel="0" collapsed="false">
      <c r="A12" s="5" t="s">
        <v>20</v>
      </c>
      <c r="B12" s="5" t="n">
        <v>1</v>
      </c>
      <c r="C12" s="6" t="n">
        <v>40.4727881713428</v>
      </c>
      <c r="D12" s="6" t="n">
        <v>40.4727881713428</v>
      </c>
      <c r="E12" s="6" t="n">
        <v>42.138337015152</v>
      </c>
      <c r="F12" s="8" t="n">
        <v>1.36153411313628E-007</v>
      </c>
    </row>
    <row r="13" customFormat="false" ht="12.75" hidden="false" customHeight="false" outlineLevel="0" collapsed="false">
      <c r="A13" s="5" t="s">
        <v>21</v>
      </c>
      <c r="B13" s="5" t="n">
        <v>37</v>
      </c>
      <c r="C13" s="6" t="n">
        <v>35.5375477157824</v>
      </c>
      <c r="D13" s="6" t="n">
        <v>0.960474262588713</v>
      </c>
      <c r="E13" s="6"/>
      <c r="F13" s="5"/>
    </row>
    <row r="14" customFormat="false" ht="13.5" hidden="false" customHeight="false" outlineLevel="0" collapsed="false">
      <c r="A14" s="7" t="s">
        <v>22</v>
      </c>
      <c r="B14" s="7" t="n">
        <v>38</v>
      </c>
      <c r="C14" s="9" t="n">
        <v>76.0103358871252</v>
      </c>
      <c r="D14" s="9"/>
      <c r="E14" s="9"/>
      <c r="F14" s="7"/>
    </row>
    <row r="15" customFormat="false" ht="13.5" hidden="false" customHeight="false" outlineLevel="0" collapsed="false"/>
    <row r="16" customFormat="false" ht="12.75" hidden="false" customHeight="false" outlineLevel="0" collapsed="false">
      <c r="A16" s="4"/>
      <c r="B16" s="4" t="s">
        <v>23</v>
      </c>
      <c r="C16" s="4" t="s">
        <v>12</v>
      </c>
      <c r="D16" s="4" t="s">
        <v>24</v>
      </c>
      <c r="E16" s="4" t="s">
        <v>25</v>
      </c>
      <c r="F16" s="4" t="s">
        <v>26</v>
      </c>
      <c r="G16" s="4" t="s">
        <v>27</v>
      </c>
    </row>
    <row r="17" customFormat="false" ht="12.75" hidden="false" customHeight="false" outlineLevel="0" collapsed="false">
      <c r="A17" s="5" t="s">
        <v>28</v>
      </c>
      <c r="B17" s="6" t="n">
        <v>0.253432188437879</v>
      </c>
      <c r="C17" s="6" t="n">
        <v>0.191377323006387</v>
      </c>
      <c r="D17" s="6" t="n">
        <v>1.32425401534863</v>
      </c>
      <c r="E17" s="10" t="n">
        <v>0.193541227731966</v>
      </c>
      <c r="F17" s="6" t="n">
        <v>-0.134334722770221</v>
      </c>
      <c r="G17" s="6" t="n">
        <v>0.641199099645978</v>
      </c>
    </row>
    <row r="18" customFormat="false" ht="13.5" hidden="false" customHeight="false" outlineLevel="0" collapsed="false">
      <c r="A18" s="7" t="s">
        <v>29</v>
      </c>
      <c r="B18" s="11" t="n">
        <v>0.728284775765519</v>
      </c>
      <c r="C18" s="9" t="n">
        <v>0.112192166692595</v>
      </c>
      <c r="D18" s="9" t="n">
        <v>6.49140485682044</v>
      </c>
      <c r="E18" s="12" t="n">
        <v>1.36153411313628E-007</v>
      </c>
      <c r="F18" s="9" t="n">
        <v>0.500962074952738</v>
      </c>
      <c r="G18" s="9" t="n">
        <v>0.955607476578299</v>
      </c>
    </row>
    <row r="22" customFormat="false" ht="12.75" hidden="false" customHeight="false" outlineLevel="0" collapsed="false">
      <c r="A22" s="1" t="s">
        <v>30</v>
      </c>
    </row>
    <row r="23" customFormat="false" ht="13.5" hidden="false" customHeight="false" outlineLevel="0" collapsed="false"/>
    <row r="24" customFormat="false" ht="12.75" hidden="false" customHeight="false" outlineLevel="0" collapsed="false">
      <c r="A24" s="4" t="s">
        <v>0</v>
      </c>
      <c r="B24" s="4" t="s">
        <v>31</v>
      </c>
      <c r="C24" s="4" t="s">
        <v>32</v>
      </c>
    </row>
    <row r="25" customFormat="false" ht="12.75" hidden="false" customHeight="false" outlineLevel="0" collapsed="false">
      <c r="A25" s="5" t="n">
        <v>1</v>
      </c>
      <c r="B25" s="6" t="n">
        <v>1.36169737423568</v>
      </c>
      <c r="C25" s="6" t="n">
        <v>0.858598721995004</v>
      </c>
    </row>
    <row r="26" customFormat="false" ht="12.75" hidden="false" customHeight="false" outlineLevel="0" collapsed="false">
      <c r="A26" s="5" t="n">
        <v>2</v>
      </c>
      <c r="B26" s="6" t="n">
        <v>1.8704400330143</v>
      </c>
      <c r="C26" s="6" t="n">
        <v>0.781676334913755</v>
      </c>
    </row>
    <row r="27" customFormat="false" ht="12.75" hidden="false" customHeight="false" outlineLevel="0" collapsed="false">
      <c r="A27" s="5" t="n">
        <v>3</v>
      </c>
      <c r="B27" s="6" t="n">
        <v>2.18492816275842</v>
      </c>
      <c r="C27" s="6" t="n">
        <v>-0.81090686136305</v>
      </c>
    </row>
    <row r="28" customFormat="false" ht="12.75" hidden="false" customHeight="false" outlineLevel="0" collapsed="false">
      <c r="A28" s="5" t="n">
        <v>4</v>
      </c>
      <c r="B28" s="6" t="n">
        <v>1.25411098382165</v>
      </c>
      <c r="C28" s="6" t="n">
        <v>-0.616253802418827</v>
      </c>
    </row>
    <row r="29" customFormat="false" ht="12.75" hidden="false" customHeight="false" outlineLevel="0" collapsed="false">
      <c r="A29" s="5" t="n">
        <v>5</v>
      </c>
      <c r="B29" s="6" t="n">
        <v>0.717973862766262</v>
      </c>
      <c r="C29" s="6" t="n">
        <v>-2.0073789252576</v>
      </c>
    </row>
    <row r="30" customFormat="false" ht="12.75" hidden="false" customHeight="false" outlineLevel="0" collapsed="false">
      <c r="A30" s="5" t="n">
        <v>6</v>
      </c>
      <c r="B30" s="6" t="n">
        <v>-0.685621888369551</v>
      </c>
      <c r="C30" s="6" t="n">
        <v>1.44475637416723</v>
      </c>
    </row>
    <row r="31" customFormat="false" ht="12.75" hidden="false" customHeight="false" outlineLevel="0" collapsed="false">
      <c r="A31" s="5" t="n">
        <v>7</v>
      </c>
      <c r="B31" s="6" t="n">
        <v>0.806298277202912</v>
      </c>
      <c r="C31" s="6" t="n">
        <v>0.855473495281928</v>
      </c>
    </row>
    <row r="32" customFormat="false" ht="12.75" hidden="false" customHeight="false" outlineLevel="0" collapsed="false">
      <c r="A32" s="5" t="n">
        <v>8</v>
      </c>
      <c r="B32" s="6" t="n">
        <v>1.46367527113547</v>
      </c>
      <c r="C32" s="6" t="n">
        <v>1.25210473753913</v>
      </c>
    </row>
    <row r="33" customFormat="false" ht="12.75" hidden="false" customHeight="false" outlineLevel="0" collapsed="false">
      <c r="A33" s="5" t="n">
        <v>9</v>
      </c>
      <c r="B33" s="6" t="n">
        <v>2.23129342308394</v>
      </c>
      <c r="C33" s="6" t="n">
        <v>-0.44361732260502</v>
      </c>
    </row>
    <row r="34" customFormat="false" ht="12.75" hidden="false" customHeight="false" outlineLevel="0" collapsed="false">
      <c r="A34" s="5" t="n">
        <v>10</v>
      </c>
      <c r="B34" s="6" t="n">
        <v>1.55536947641655</v>
      </c>
      <c r="C34" s="6" t="n">
        <v>-0.501277119218355</v>
      </c>
    </row>
    <row r="35" customFormat="false" ht="12.75" hidden="false" customHeight="false" outlineLevel="0" collapsed="false">
      <c r="A35" s="5" t="n">
        <v>11</v>
      </c>
      <c r="B35" s="6" t="n">
        <v>1.02111160443611</v>
      </c>
      <c r="C35" s="6" t="n">
        <v>0.0535730285000025</v>
      </c>
    </row>
    <row r="36" customFormat="false" ht="12.75" hidden="false" customHeight="false" outlineLevel="0" collapsed="false">
      <c r="A36" s="5" t="n">
        <v>12</v>
      </c>
      <c r="B36" s="6" t="n">
        <v>1.0361086453544</v>
      </c>
      <c r="C36" s="6" t="n">
        <v>1.33833982054411</v>
      </c>
    </row>
    <row r="37" customFormat="false" ht="12.75" hidden="false" customHeight="false" outlineLevel="0" collapsed="false">
      <c r="A37" s="5" t="n">
        <v>13</v>
      </c>
      <c r="B37" s="6" t="n">
        <v>1.98270685699156</v>
      </c>
      <c r="C37" s="6" t="n">
        <v>1.7819462301221</v>
      </c>
    </row>
    <row r="38" customFormat="false" ht="12.75" hidden="false" customHeight="false" outlineLevel="0" collapsed="false">
      <c r="A38" s="5" t="n">
        <v>14</v>
      </c>
      <c r="B38" s="6" t="n">
        <v>2.99517171782141</v>
      </c>
      <c r="C38" s="6" t="n">
        <v>1.01988526530096</v>
      </c>
    </row>
    <row r="39" customFormat="false" ht="12.75" hidden="false" customHeight="false" outlineLevel="0" collapsed="false">
      <c r="A39" s="5" t="n">
        <v>15</v>
      </c>
      <c r="B39" s="6" t="n">
        <v>3.17753706307693</v>
      </c>
      <c r="C39" s="6" t="n">
        <v>-0.0623418597334915</v>
      </c>
    </row>
    <row r="40" customFormat="false" ht="12.75" hidden="false" customHeight="false" outlineLevel="0" collapsed="false">
      <c r="A40" s="5" t="n">
        <v>16</v>
      </c>
      <c r="B40" s="6" t="n">
        <v>2.52218142857068</v>
      </c>
      <c r="C40" s="6" t="n">
        <v>0.202462556477055</v>
      </c>
    </row>
    <row r="41" customFormat="false" ht="12.75" hidden="false" customHeight="false" outlineLevel="0" collapsed="false">
      <c r="A41" s="5" t="n">
        <v>17</v>
      </c>
      <c r="B41" s="6" t="n">
        <v>2.23774892212924</v>
      </c>
      <c r="C41" s="6" t="n">
        <v>-0.932037723555847</v>
      </c>
    </row>
    <row r="42" customFormat="false" ht="12.75" hidden="false" customHeight="false" outlineLevel="0" collapsed="false">
      <c r="A42" s="5" t="n">
        <v>18</v>
      </c>
      <c r="B42" s="6" t="n">
        <v>1.20436177590543</v>
      </c>
      <c r="C42" s="6" t="n">
        <v>-0.778989732918801</v>
      </c>
    </row>
    <row r="43" customFormat="false" ht="12.75" hidden="false" customHeight="false" outlineLevel="0" collapsed="false">
      <c r="A43" s="5" t="n">
        <v>19</v>
      </c>
      <c r="B43" s="6" t="n">
        <v>0.563224171381313</v>
      </c>
      <c r="C43" s="6" t="n">
        <v>-1.27082335451454</v>
      </c>
    </row>
    <row r="44" customFormat="false" ht="12.75" hidden="false" customHeight="false" outlineLevel="0" collapsed="false">
      <c r="A44" s="5" t="n">
        <v>20</v>
      </c>
      <c r="B44" s="6" t="n">
        <v>-0.261901523982166</v>
      </c>
      <c r="C44" s="6" t="n">
        <v>-0.32806045142159</v>
      </c>
    </row>
    <row r="45" customFormat="false" ht="12.75" hidden="false" customHeight="false" outlineLevel="0" collapsed="false">
      <c r="A45" s="5" t="n">
        <v>21</v>
      </c>
      <c r="B45" s="6" t="n">
        <v>-0.176228136529228</v>
      </c>
      <c r="C45" s="6" t="n">
        <v>-0.0472198341563299</v>
      </c>
    </row>
    <row r="46" customFormat="false" ht="12.75" hidden="false" customHeight="false" outlineLevel="0" collapsed="false">
      <c r="A46" s="5" t="n">
        <v>22</v>
      </c>
      <c r="B46" s="6" t="n">
        <v>0.0906984332118869</v>
      </c>
      <c r="C46" s="6" t="n">
        <v>0.537599200059875</v>
      </c>
    </row>
    <row r="47" customFormat="false" ht="12.75" hidden="false" customHeight="false" outlineLevel="0" collapsed="false">
      <c r="A47" s="5" t="n">
        <v>23</v>
      </c>
      <c r="B47" s="6" t="n">
        <v>0.71101178939921</v>
      </c>
      <c r="C47" s="6" t="n">
        <v>1.66529704744897</v>
      </c>
    </row>
    <row r="48" customFormat="false" ht="12.75" hidden="false" customHeight="false" outlineLevel="0" collapsed="false">
      <c r="A48" s="5" t="n">
        <v>24</v>
      </c>
      <c r="B48" s="6" t="n">
        <v>1.98406173683148</v>
      </c>
      <c r="C48" s="6" t="n">
        <v>0.204793248735523</v>
      </c>
    </row>
    <row r="49" customFormat="false" ht="12.75" hidden="false" customHeight="false" outlineLevel="0" collapsed="false">
      <c r="A49" s="5" t="n">
        <v>25</v>
      </c>
      <c r="B49" s="6" t="n">
        <v>1.84754195078478</v>
      </c>
      <c r="C49" s="6" t="n">
        <v>-1.46695176070789</v>
      </c>
    </row>
    <row r="50" customFormat="false" ht="12.75" hidden="false" customHeight="false" outlineLevel="0" collapsed="false">
      <c r="A50" s="5" t="n">
        <v>26</v>
      </c>
      <c r="B50" s="6" t="n">
        <v>0.530610229676582</v>
      </c>
      <c r="C50" s="6" t="n">
        <v>-0.146325934668951</v>
      </c>
    </row>
    <row r="51" customFormat="false" ht="12.75" hidden="false" customHeight="false" outlineLevel="0" collapsed="false">
      <c r="A51" s="5" t="n">
        <v>27</v>
      </c>
      <c r="B51" s="6" t="n">
        <v>0.533300590057722</v>
      </c>
      <c r="C51" s="6" t="n">
        <v>0.846366274438581</v>
      </c>
    </row>
    <row r="52" customFormat="false" ht="12.75" hidden="false" customHeight="false" outlineLevel="0" collapsed="false">
      <c r="A52" s="5" t="n">
        <v>28</v>
      </c>
      <c r="B52" s="6" t="n">
        <v>1.25822256147868</v>
      </c>
      <c r="C52" s="6" t="n">
        <v>0.477005984389899</v>
      </c>
    </row>
    <row r="53" customFormat="false" ht="12.75" hidden="false" customHeight="false" outlineLevel="0" collapsed="false">
      <c r="A53" s="5" t="n">
        <v>29</v>
      </c>
      <c r="B53" s="6" t="n">
        <v>1.51717272086771</v>
      </c>
      <c r="C53" s="6" t="n">
        <v>-0.619071815515183</v>
      </c>
    </row>
    <row r="54" customFormat="false" ht="12.75" hidden="false" customHeight="false" outlineLevel="0" collapsed="false">
      <c r="A54" s="5" t="n">
        <v>30</v>
      </c>
      <c r="B54" s="6" t="n">
        <v>0.907505404907351</v>
      </c>
      <c r="C54" s="6" t="n">
        <v>-1.95618039977349</v>
      </c>
    </row>
    <row r="55" customFormat="false" ht="12.75" hidden="false" customHeight="false" outlineLevel="0" collapsed="false">
      <c r="A55" s="5" t="n">
        <v>31</v>
      </c>
      <c r="B55" s="6" t="n">
        <v>-0.51030184504911</v>
      </c>
      <c r="C55" s="6" t="n">
        <v>-1.30918662315557</v>
      </c>
    </row>
    <row r="56" customFormat="false" ht="12.75" hidden="false" customHeight="false" outlineLevel="0" collapsed="false">
      <c r="A56" s="5" t="n">
        <v>32</v>
      </c>
      <c r="B56" s="6" t="n">
        <v>-1.07167356263652</v>
      </c>
      <c r="C56" s="6" t="n">
        <v>0.993367409668633</v>
      </c>
    </row>
    <row r="57" customFormat="false" ht="12.75" hidden="false" customHeight="false" outlineLevel="0" collapsed="false">
      <c r="A57" s="5" t="n">
        <v>33</v>
      </c>
      <c r="B57" s="6" t="n">
        <v>0.196403009382603</v>
      </c>
      <c r="C57" s="6" t="n">
        <v>-0.450822741407917</v>
      </c>
    </row>
    <row r="58" customFormat="false" ht="12.75" hidden="false" customHeight="false" outlineLevel="0" collapsed="false">
      <c r="A58" s="5" t="n">
        <v>34</v>
      </c>
      <c r="B58" s="6" t="n">
        <v>0.0681421709494992</v>
      </c>
      <c r="C58" s="6" t="n">
        <v>-0.959699149720141</v>
      </c>
    </row>
    <row r="59" customFormat="false" ht="12.75" hidden="false" customHeight="false" outlineLevel="0" collapsed="false">
      <c r="A59" s="5" t="n">
        <v>35</v>
      </c>
      <c r="B59" s="6" t="n">
        <v>-0.395875185928281</v>
      </c>
      <c r="C59" s="6" t="n">
        <v>0.0431562667027222</v>
      </c>
    </row>
    <row r="60" customFormat="false" ht="12.75" hidden="false" customHeight="false" outlineLevel="0" collapsed="false">
      <c r="A60" s="5" t="n">
        <v>36</v>
      </c>
      <c r="B60" s="6" t="n">
        <v>-0.00344763055856384</v>
      </c>
      <c r="C60" s="6" t="n">
        <v>-0.503177854309852</v>
      </c>
    </row>
    <row r="61" customFormat="false" ht="12.75" hidden="false" customHeight="false" outlineLevel="0" collapsed="false">
      <c r="A61" s="5" t="n">
        <v>37</v>
      </c>
      <c r="B61" s="6" t="n">
        <v>-0.115535439206612</v>
      </c>
      <c r="C61" s="6" t="n">
        <v>-0.0373137275707332</v>
      </c>
    </row>
    <row r="62" customFormat="false" ht="12.75" hidden="false" customHeight="false" outlineLevel="0" collapsed="false">
      <c r="A62" s="5" t="n">
        <v>38</v>
      </c>
      <c r="B62" s="6" t="n">
        <v>0.142114467285493</v>
      </c>
      <c r="C62" s="6" t="n">
        <v>0.693382244068143</v>
      </c>
    </row>
    <row r="63" customFormat="false" ht="13.5" hidden="false" customHeight="false" outlineLevel="0" collapsed="false">
      <c r="A63" s="7" t="n">
        <v>39</v>
      </c>
      <c r="B63" s="9" t="n">
        <v>0.86191172351889</v>
      </c>
      <c r="C63" s="9" t="n">
        <v>0.197852753639555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6.41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</row>
    <row r="2" customFormat="false" ht="12.75" hidden="false" customHeight="false" outlineLevel="0" collapsed="false">
      <c r="A2" s="0" t="n">
        <v>0.146983438753523</v>
      </c>
      <c r="B2" s="0" t="n">
        <v>-0.375734998669941</v>
      </c>
      <c r="C2" s="0" t="n">
        <v>-0.497215069117374</v>
      </c>
      <c r="D2" s="0" t="n">
        <f aca="false">A2</f>
        <v>0.146983438753523</v>
      </c>
      <c r="E2" s="0" t="n">
        <v>10</v>
      </c>
      <c r="F2" s="0" t="n">
        <f aca="false">B2</f>
        <v>-0.375734998669941</v>
      </c>
      <c r="G2" s="0" t="n">
        <v>0</v>
      </c>
      <c r="H2" s="0" t="n">
        <f aca="false">3*F2+2*E2+C2</f>
        <v>18.3755799348728</v>
      </c>
    </row>
    <row r="3" customFormat="false" ht="12.75" hidden="false" customHeight="false" outlineLevel="0" collapsed="false">
      <c r="A3" s="0" t="n">
        <v>-0.253962753049564</v>
      </c>
      <c r="B3" s="0" t="n">
        <v>1.08518406705116</v>
      </c>
      <c r="C3" s="0" t="n">
        <v>0.330946932081133</v>
      </c>
      <c r="D3" s="0" t="n">
        <f aca="false">0.8*D2+A3</f>
        <v>-0.136376002046745</v>
      </c>
      <c r="E3" s="0" t="n">
        <v>10</v>
      </c>
      <c r="F3" s="0" t="n">
        <f aca="false">B3</f>
        <v>1.08518406705116</v>
      </c>
      <c r="G3" s="0" t="n">
        <f aca="false">H2</f>
        <v>18.3755799348728</v>
      </c>
      <c r="H3" s="0" t="n">
        <f aca="false">3*F3+2*E3+C3</f>
        <v>23.5864991332346</v>
      </c>
    </row>
    <row r="4" customFormat="false" ht="12.75" hidden="false" customHeight="false" outlineLevel="0" collapsed="false">
      <c r="A4" s="0" t="n">
        <v>0.325781002175063</v>
      </c>
      <c r="B4" s="0" t="n">
        <v>0.366801486961776</v>
      </c>
      <c r="C4" s="0" t="n">
        <v>-0.585359885008074</v>
      </c>
      <c r="D4" s="0" t="n">
        <f aca="false">0.8*D3+A4</f>
        <v>0.216680200537667</v>
      </c>
      <c r="E4" s="0" t="n">
        <v>10</v>
      </c>
      <c r="F4" s="0" t="n">
        <f aca="false">B4</f>
        <v>0.366801486961776</v>
      </c>
      <c r="G4" s="0" t="n">
        <f aca="false">H3</f>
        <v>23.5864991332346</v>
      </c>
      <c r="H4" s="0" t="n">
        <f aca="false">3*F4+2*E4+C4</f>
        <v>20.5150445758773</v>
      </c>
    </row>
    <row r="5" customFormat="false" ht="12.75" hidden="false" customHeight="false" outlineLevel="0" collapsed="false">
      <c r="A5" s="0" t="n">
        <v>-0.584543613513233</v>
      </c>
      <c r="B5" s="0" t="n">
        <v>-0.782722509029554</v>
      </c>
      <c r="C5" s="0" t="n">
        <v>-0.175971308635781</v>
      </c>
      <c r="D5" s="0" t="n">
        <f aca="false">0.8*D4+A5</f>
        <v>-0.4111994530831</v>
      </c>
      <c r="E5" s="0" t="n">
        <v>10</v>
      </c>
      <c r="F5" s="0" t="n">
        <f aca="false">B5</f>
        <v>-0.782722509029554</v>
      </c>
      <c r="G5" s="0" t="n">
        <f aca="false">H4</f>
        <v>20.5150445758773</v>
      </c>
      <c r="H5" s="0" t="n">
        <f aca="false">3*F5+2*E5+C5</f>
        <v>17.4758611642756</v>
      </c>
    </row>
    <row r="6" customFormat="false" ht="12.75" hidden="false" customHeight="false" outlineLevel="0" collapsed="false">
      <c r="A6" s="0" t="n">
        <v>-1.70924977282994</v>
      </c>
      <c r="B6" s="0" t="n">
        <v>0.628961061011069</v>
      </c>
      <c r="C6" s="0" t="n">
        <v>-0.276705804935773</v>
      </c>
      <c r="D6" s="0" t="n">
        <f aca="false">0.8*D5+A6</f>
        <v>-2.03820933529642</v>
      </c>
      <c r="E6" s="0" t="n">
        <v>10</v>
      </c>
      <c r="F6" s="0" t="n">
        <f aca="false">B6</f>
        <v>0.628961061011069</v>
      </c>
      <c r="G6" s="0" t="n">
        <f aca="false">H5</f>
        <v>17.4758611642756</v>
      </c>
      <c r="H6" s="0" t="n">
        <f aca="false">3*F6+2*E6+C6</f>
        <v>21.6101773780974</v>
      </c>
    </row>
    <row r="7" customFormat="false" ht="12.75" hidden="false" customHeight="false" outlineLevel="0" collapsed="false">
      <c r="A7" s="0" t="n">
        <v>1.3669659892912</v>
      </c>
      <c r="B7" s="0" t="n">
        <v>1.77628407982411</v>
      </c>
      <c r="C7" s="0" t="n">
        <v>0.331028786604293</v>
      </c>
      <c r="D7" s="0" t="n">
        <f aca="false">0.8*D6+A7</f>
        <v>-0.26360147894593</v>
      </c>
      <c r="E7" s="0" t="n">
        <v>10</v>
      </c>
      <c r="F7" s="0" t="n">
        <f aca="false">D2+B7</f>
        <v>1.92326751857763</v>
      </c>
      <c r="G7" s="0" t="n">
        <f aca="false">H6</f>
        <v>21.6101773780974</v>
      </c>
      <c r="H7" s="0" t="n">
        <f aca="false">3*F7+2*E7+C7</f>
        <v>26.1008313423372</v>
      </c>
    </row>
    <row r="8" customFormat="false" ht="12.75" hidden="false" customHeight="false" outlineLevel="0" collapsed="false">
      <c r="A8" s="0" t="n">
        <v>-0.391627281715046</v>
      </c>
      <c r="B8" s="0" t="n">
        <v>1.48464096128009</v>
      </c>
      <c r="C8" s="0" t="n">
        <v>1.76855792233255</v>
      </c>
      <c r="D8" s="0" t="n">
        <f aca="false">0.8*D7+A8</f>
        <v>-0.602508464871789</v>
      </c>
      <c r="E8" s="0" t="n">
        <v>10</v>
      </c>
      <c r="F8" s="0" t="n">
        <f aca="false">D3+B8</f>
        <v>1.34826495923335</v>
      </c>
      <c r="G8" s="0" t="n">
        <f aca="false">H7</f>
        <v>26.1008313423372</v>
      </c>
      <c r="H8" s="0" t="n">
        <f aca="false">3*F8+2*E8+C8</f>
        <v>25.8133528000326</v>
      </c>
    </row>
    <row r="9" customFormat="false" ht="12.75" hidden="false" customHeight="false" outlineLevel="0" collapsed="false">
      <c r="A9" s="0" t="n">
        <v>0.872928467288148</v>
      </c>
      <c r="B9" s="0" t="n">
        <v>0.223972165258601</v>
      </c>
      <c r="C9" s="0" t="n">
        <v>-1.35499249154236</v>
      </c>
      <c r="D9" s="0" t="n">
        <f aca="false">0.8*D8+A9</f>
        <v>0.390921695390716</v>
      </c>
      <c r="E9" s="0" t="n">
        <v>10</v>
      </c>
      <c r="F9" s="0" t="n">
        <f aca="false">D4+B9</f>
        <v>0.440652365796268</v>
      </c>
      <c r="G9" s="0" t="n">
        <f aca="false">H8</f>
        <v>25.8133528000326</v>
      </c>
      <c r="H9" s="0" t="n">
        <f aca="false">3*F9+2*E9+C9</f>
        <v>19.9669646058464</v>
      </c>
    </row>
    <row r="10" customFormat="false" ht="12.75" hidden="false" customHeight="false" outlineLevel="0" collapsed="false">
      <c r="A10" s="0" t="n">
        <v>1.67654889082769</v>
      </c>
      <c r="B10" s="0" t="n">
        <v>1.1910105968127</v>
      </c>
      <c r="C10" s="0" t="n">
        <v>-1.65660821949132</v>
      </c>
      <c r="D10" s="0" t="n">
        <f aca="false">0.8*D9+A10</f>
        <v>1.98928624714026</v>
      </c>
      <c r="E10" s="0" t="n">
        <v>10</v>
      </c>
      <c r="F10" s="0" t="n">
        <f aca="false">D5+B10</f>
        <v>0.779811143729603</v>
      </c>
      <c r="G10" s="0" t="n">
        <f aca="false">H9</f>
        <v>19.9669646058464</v>
      </c>
      <c r="H10" s="0" t="n">
        <f aca="false">3*F10+2*E10+C10</f>
        <v>20.6828252116975</v>
      </c>
    </row>
    <row r="11" customFormat="false" ht="12.75" hidden="false" customHeight="false" outlineLevel="0" collapsed="false">
      <c r="A11" s="0" t="n">
        <v>-3.04600689560175</v>
      </c>
      <c r="B11" s="0" t="n">
        <v>0.905877186596626</v>
      </c>
      <c r="C11" s="0" t="n">
        <v>0.0814452505437657</v>
      </c>
      <c r="D11" s="0" t="n">
        <f aca="false">0.8*D10+A11</f>
        <v>-1.45457789788954</v>
      </c>
      <c r="E11" s="0" t="n">
        <v>10</v>
      </c>
      <c r="F11" s="0" t="n">
        <f aca="false">D6+B11</f>
        <v>-1.13233214869979</v>
      </c>
      <c r="G11" s="0" t="n">
        <f aca="false">H10</f>
        <v>20.6828252116975</v>
      </c>
      <c r="H11" s="0" t="n">
        <f aca="false">3*F11+2*E11+C11</f>
        <v>16.6844488044444</v>
      </c>
    </row>
    <row r="12" customFormat="false" ht="12.75" hidden="false" customHeight="false" outlineLevel="0" collapsed="false">
      <c r="A12" s="0" t="n">
        <v>0.584815325055388</v>
      </c>
      <c r="B12" s="0" t="n">
        <v>-0.824670678412076</v>
      </c>
      <c r="C12" s="0" t="n">
        <v>-0.46185505198082</v>
      </c>
      <c r="D12" s="0" t="n">
        <f aca="false">0.8*D11+A12</f>
        <v>-0.578846993256244</v>
      </c>
      <c r="E12" s="0" t="n">
        <v>10</v>
      </c>
      <c r="F12" s="0" t="n">
        <f aca="false">D7+B12</f>
        <v>-1.08827215735801</v>
      </c>
      <c r="G12" s="0" t="n">
        <f aca="false">H11</f>
        <v>16.6844488044444</v>
      </c>
      <c r="H12" s="0" t="n">
        <f aca="false">3*F12+2*E12+C12</f>
        <v>16.2733284759452</v>
      </c>
    </row>
    <row r="13" customFormat="false" ht="12.75" hidden="false" customHeight="false" outlineLevel="0" collapsed="false">
      <c r="A13" s="0" t="n">
        <v>0.119121068564709</v>
      </c>
      <c r="B13" s="0" t="n">
        <v>-1.75163222593255</v>
      </c>
      <c r="C13" s="0" t="n">
        <v>0.54630390877719</v>
      </c>
      <c r="D13" s="0" t="n">
        <f aca="false">0.8*D12+A13</f>
        <v>-0.343956526040286</v>
      </c>
      <c r="E13" s="0" t="n">
        <v>10</v>
      </c>
      <c r="F13" s="0" t="n">
        <f aca="false">D8+B13</f>
        <v>-2.35414069080434</v>
      </c>
      <c r="G13" s="0" t="n">
        <f aca="false">H12</f>
        <v>16.2733284759452</v>
      </c>
      <c r="H13" s="0" t="n">
        <f aca="false">3*F13+2*E13+C13</f>
        <v>13.4838818363642</v>
      </c>
    </row>
    <row r="14" customFormat="false" ht="12.75" hidden="false" customHeight="false" outlineLevel="0" collapsed="false">
      <c r="A14" s="0" t="n">
        <v>1.19756577987573</v>
      </c>
      <c r="B14" s="0" t="n">
        <v>-0.413527914133738</v>
      </c>
      <c r="C14" s="0" t="n">
        <v>-0.359366367774783</v>
      </c>
      <c r="D14" s="0" t="n">
        <f aca="false">0.8*D13+A14</f>
        <v>0.922400559043503</v>
      </c>
      <c r="E14" s="0" t="n">
        <v>12</v>
      </c>
      <c r="F14" s="0" t="n">
        <f aca="false">D9+B14</f>
        <v>-0.0226062187430216</v>
      </c>
      <c r="G14" s="0" t="n">
        <f aca="false">H13</f>
        <v>13.4838818363642</v>
      </c>
      <c r="H14" s="0" t="n">
        <f aca="false">3*F14+2*E14+C14</f>
        <v>23.5728149759962</v>
      </c>
    </row>
    <row r="15" customFormat="false" ht="12.75" hidden="false" customHeight="false" outlineLevel="0" collapsed="false">
      <c r="A15" s="0" t="n">
        <v>0.260209844782366</v>
      </c>
      <c r="B15" s="0" t="n">
        <v>-1.09809207060607</v>
      </c>
      <c r="C15" s="0" t="n">
        <v>-0.635782271274366</v>
      </c>
      <c r="D15" s="0" t="n">
        <f aca="false">0.8*D14+A15</f>
        <v>0.998130292017168</v>
      </c>
      <c r="E15" s="0" t="n">
        <v>12</v>
      </c>
      <c r="F15" s="0" t="n">
        <f aca="false">D10+B15</f>
        <v>0.891194176534191</v>
      </c>
      <c r="G15" s="0" t="n">
        <f aca="false">H14</f>
        <v>23.5728149759962</v>
      </c>
      <c r="H15" s="0" t="n">
        <f aca="false">3*F15+2*E15+C15</f>
        <v>26.0378002583282</v>
      </c>
    </row>
    <row r="16" customFormat="false" ht="12.75" hidden="false" customHeight="false" outlineLevel="0" collapsed="false">
      <c r="A16" s="0" t="n">
        <v>-0.784177700552391</v>
      </c>
      <c r="B16" s="0" t="n">
        <v>0.944846760830842</v>
      </c>
      <c r="C16" s="0" t="n">
        <v>0.313141299557174</v>
      </c>
      <c r="D16" s="0" t="n">
        <f aca="false">0.8*D15+A16</f>
        <v>0.0143265330613439</v>
      </c>
      <c r="E16" s="0" t="n">
        <v>12</v>
      </c>
      <c r="F16" s="0" t="n">
        <f aca="false">D11+B16</f>
        <v>-0.509731137058697</v>
      </c>
      <c r="G16" s="0" t="n">
        <f aca="false">H15</f>
        <v>26.0378002583282</v>
      </c>
      <c r="H16" s="0" t="n">
        <f aca="false">3*F16+2*E16+C16</f>
        <v>22.7839478883811</v>
      </c>
    </row>
    <row r="17" customFormat="false" ht="12.75" hidden="false" customHeight="false" outlineLevel="0" collapsed="false">
      <c r="A17" s="0" t="n">
        <v>0.52449649956543</v>
      </c>
      <c r="B17" s="0" t="n">
        <v>0.019470007828204</v>
      </c>
      <c r="C17" s="0" t="n">
        <v>1.26413169709849</v>
      </c>
      <c r="D17" s="0" t="n">
        <f aca="false">0.8*D16+A17</f>
        <v>0.535957726014505</v>
      </c>
      <c r="E17" s="0" t="n">
        <v>12</v>
      </c>
      <c r="F17" s="0" t="n">
        <f aca="false">D12+B17</f>
        <v>-0.55937698542804</v>
      </c>
      <c r="G17" s="0" t="n">
        <f aca="false">H16</f>
        <v>22.7839478883811</v>
      </c>
      <c r="H17" s="0" t="n">
        <f aca="false">3*F17+2*E17+C17</f>
        <v>23.5860007408144</v>
      </c>
    </row>
    <row r="18" customFormat="false" ht="12.75" hidden="false" customHeight="false" outlineLevel="0" collapsed="false">
      <c r="A18" s="0" t="n">
        <v>1.1908559827134</v>
      </c>
      <c r="B18" s="0" t="n">
        <v>0.554582584300079</v>
      </c>
      <c r="C18" s="0" t="n">
        <v>0.926477241591783</v>
      </c>
      <c r="D18" s="0" t="n">
        <f aca="false">0.8*D17+A18</f>
        <v>1.61962216352501</v>
      </c>
      <c r="E18" s="0" t="n">
        <v>12</v>
      </c>
      <c r="F18" s="0" t="n">
        <f aca="false">D13+B18</f>
        <v>0.210626058259793</v>
      </c>
      <c r="G18" s="0" t="n">
        <f aca="false">H17</f>
        <v>23.5860007408144</v>
      </c>
      <c r="H18" s="0" t="n">
        <f aca="false">3*F18+2*E18+C18</f>
        <v>25.5583554163712</v>
      </c>
    </row>
    <row r="19" customFormat="false" ht="12.75" hidden="false" customHeight="false" outlineLevel="0" collapsed="false">
      <c r="A19" s="0" t="n">
        <v>-1.24913640320301</v>
      </c>
      <c r="B19" s="0" t="n">
        <v>-0.381980953534367</v>
      </c>
      <c r="C19" s="0" t="n">
        <v>1.07708729046863</v>
      </c>
      <c r="D19" s="0" t="n">
        <f aca="false">0.8*D18+A19</f>
        <v>0.0465613276169938</v>
      </c>
      <c r="E19" s="0" t="n">
        <v>12</v>
      </c>
      <c r="F19" s="0" t="n">
        <f aca="false">D14+B19</f>
        <v>0.540419605509136</v>
      </c>
      <c r="G19" s="0" t="n">
        <f aca="false">H18</f>
        <v>25.5583554163712</v>
      </c>
      <c r="H19" s="0" t="n">
        <f aca="false">3*F19+2*E19+C19</f>
        <v>26.698346106996</v>
      </c>
    </row>
    <row r="20" customFormat="false" ht="12.75" hidden="false" customHeight="false" outlineLevel="0" collapsed="false">
      <c r="A20" s="0" t="n">
        <v>0.257994088315172</v>
      </c>
      <c r="B20" s="0" t="n">
        <v>-0.679756340105087</v>
      </c>
      <c r="C20" s="0" t="n">
        <v>0.338876589012216</v>
      </c>
      <c r="D20" s="0" t="n">
        <f aca="false">0.8*D19+A20</f>
        <v>0.295243150408767</v>
      </c>
      <c r="E20" s="0" t="n">
        <v>12</v>
      </c>
      <c r="F20" s="0" t="n">
        <f aca="false">D15+B20</f>
        <v>0.318373951912082</v>
      </c>
      <c r="G20" s="0" t="n">
        <f aca="false">H19</f>
        <v>26.698346106996</v>
      </c>
      <c r="H20" s="0" t="n">
        <f aca="false">3*F20+2*E20+C20</f>
        <v>25.2939984447485</v>
      </c>
    </row>
    <row r="21" customFormat="false" ht="12.75" hidden="false" customHeight="false" outlineLevel="0" collapsed="false">
      <c r="A21" s="0" t="n">
        <v>0.473205545858946</v>
      </c>
      <c r="B21" s="0" t="n">
        <v>1.28411102195969</v>
      </c>
      <c r="C21" s="0" t="n">
        <v>-0.884858764038654</v>
      </c>
      <c r="D21" s="0" t="n">
        <f aca="false">0.8*D20+A21</f>
        <v>0.709400066185959</v>
      </c>
      <c r="E21" s="0" t="n">
        <v>12</v>
      </c>
      <c r="F21" s="0" t="n">
        <f aca="false">D16+B21</f>
        <v>1.29843755502103</v>
      </c>
      <c r="G21" s="0" t="n">
        <f aca="false">H20</f>
        <v>25.2939984447485</v>
      </c>
      <c r="H21" s="0" t="n">
        <f aca="false">3*F21+2*E21+C21</f>
        <v>27.0104539010244</v>
      </c>
    </row>
    <row r="22" customFormat="false" ht="12.75" hidden="false" customHeight="false" outlineLevel="0" collapsed="false">
      <c r="A22" s="0" t="n">
        <v>-1.57959220814519</v>
      </c>
      <c r="B22" s="0" t="n">
        <v>-2.43646354647353</v>
      </c>
      <c r="C22" s="0" t="n">
        <v>0.938412085815799</v>
      </c>
      <c r="D22" s="0" t="n">
        <f aca="false">0.8*D21+A22</f>
        <v>-1.01207215519642</v>
      </c>
      <c r="E22" s="0" t="n">
        <v>12</v>
      </c>
      <c r="F22" s="0" t="n">
        <f aca="false">D17+B22</f>
        <v>-1.90050582045903</v>
      </c>
      <c r="G22" s="0" t="n">
        <f aca="false">H21</f>
        <v>27.0104539010244</v>
      </c>
      <c r="H22" s="0" t="n">
        <f aca="false">3*F22+2*E22+C22</f>
        <v>19.2368946244387</v>
      </c>
    </row>
    <row r="23" customFormat="false" ht="12.75" hidden="false" customHeight="false" outlineLevel="0" collapsed="false">
      <c r="A23" s="0" t="n">
        <v>0.318771071761148</v>
      </c>
      <c r="B23" s="0" t="n">
        <v>0.573506895307219</v>
      </c>
      <c r="C23" s="0" t="n">
        <v>0.541692770639202</v>
      </c>
      <c r="D23" s="0" t="n">
        <f aca="false">0.8*D22+A23</f>
        <v>-0.490886652395987</v>
      </c>
      <c r="E23" s="0" t="n">
        <v>12</v>
      </c>
      <c r="F23" s="0" t="n">
        <f aca="false">D18+B23</f>
        <v>2.19312905883222</v>
      </c>
      <c r="G23" s="0" t="n">
        <f aca="false">H22</f>
        <v>19.2368946244387</v>
      </c>
      <c r="H23" s="0" t="n">
        <f aca="false">3*F23+2*E23+C23</f>
        <v>31.1210799471359</v>
      </c>
    </row>
    <row r="24" customFormat="false" ht="12.75" hidden="false" customHeight="false" outlineLevel="0" collapsed="false">
      <c r="A24" s="0" t="n">
        <v>0.581278527533868</v>
      </c>
      <c r="B24" s="0" t="n">
        <v>-0.421289314544993</v>
      </c>
      <c r="C24" s="0" t="n">
        <v>-1.50951109390007</v>
      </c>
      <c r="D24" s="0" t="n">
        <f aca="false">0.8*D23+A24</f>
        <v>0.188569205617079</v>
      </c>
      <c r="E24" s="0" t="n">
        <v>7</v>
      </c>
      <c r="F24" s="0" t="n">
        <f aca="false">D19+B24</f>
        <v>-0.374727986927999</v>
      </c>
      <c r="G24" s="0" t="n">
        <f aca="false">H23</f>
        <v>31.1210799471359</v>
      </c>
      <c r="H24" s="0" t="n">
        <f aca="false">3*F24+2*E24+C24</f>
        <v>11.3663049453159</v>
      </c>
    </row>
    <row r="25" customFormat="false" ht="12.75" hidden="false" customHeight="false" outlineLevel="0" collapsed="false">
      <c r="A25" s="0" t="n">
        <v>1.31835804495495</v>
      </c>
      <c r="B25" s="0" t="n">
        <v>-0.791167167335516</v>
      </c>
      <c r="C25" s="0" t="n">
        <v>-0.393940808862681</v>
      </c>
      <c r="D25" s="0" t="n">
        <f aca="false">0.8*D24+A25</f>
        <v>1.46921340944861</v>
      </c>
      <c r="E25" s="0" t="n">
        <v>7</v>
      </c>
      <c r="F25" s="0" t="n">
        <f aca="false">D20+B25</f>
        <v>-0.495924016926749</v>
      </c>
      <c r="G25" s="0" t="n">
        <f aca="false">H24</f>
        <v>11.3663049453159</v>
      </c>
      <c r="H25" s="0" t="n">
        <f aca="false">3*F25+2*E25+C25</f>
        <v>12.1182871403571</v>
      </c>
    </row>
    <row r="26" customFormat="false" ht="12.75" hidden="false" customHeight="false" outlineLevel="0" collapsed="false">
      <c r="A26" s="0" t="n">
        <v>0.999957592284773</v>
      </c>
      <c r="B26" s="0" t="n">
        <v>1.42767476063455</v>
      </c>
      <c r="C26" s="0" t="n">
        <v>1.02021431303001</v>
      </c>
      <c r="D26" s="0" t="n">
        <f aca="false">0.8*D25+A26</f>
        <v>2.17532831984366</v>
      </c>
      <c r="E26" s="0" t="n">
        <v>7</v>
      </c>
      <c r="F26" s="0" t="n">
        <f aca="false">D21+B26</f>
        <v>2.1370748268205</v>
      </c>
      <c r="G26" s="0" t="n">
        <f aca="false">H25</f>
        <v>12.1182871403571</v>
      </c>
      <c r="H26" s="0" t="n">
        <f aca="false">3*F26+2*E26+C26</f>
        <v>21.4314387934915</v>
      </c>
    </row>
    <row r="27" customFormat="false" ht="12.75" hidden="false" customHeight="false" outlineLevel="0" collapsed="false">
      <c r="A27" s="0" t="n">
        <v>-0.432854676546413</v>
      </c>
      <c r="B27" s="0" t="n">
        <v>0.275751972367289</v>
      </c>
      <c r="C27" s="0" t="n">
        <v>0.123128529594396</v>
      </c>
      <c r="D27" s="0" t="n">
        <f aca="false">0.8*D26+A27</f>
        <v>1.30740797932852</v>
      </c>
      <c r="E27" s="0" t="n">
        <v>7</v>
      </c>
      <c r="F27" s="0" t="n">
        <f aca="false">D22+B27</f>
        <v>-0.73632018282913</v>
      </c>
      <c r="G27" s="0" t="n">
        <f aca="false">H26</f>
        <v>21.4314387934915</v>
      </c>
      <c r="H27" s="0" t="n">
        <f aca="false">3*F27+2*E27+C27</f>
        <v>11.914167981107</v>
      </c>
    </row>
    <row r="28" customFormat="false" ht="12.75" hidden="false" customHeight="false" outlineLevel="0" collapsed="false">
      <c r="A28" s="0" t="n">
        <v>-1.16649289338966</v>
      </c>
      <c r="B28" s="0" t="n">
        <v>-1.25550286611542</v>
      </c>
      <c r="C28" s="0" t="n">
        <v>0.37992549550836</v>
      </c>
      <c r="D28" s="0" t="n">
        <f aca="false">0.8*D27+A28</f>
        <v>-0.120566509926846</v>
      </c>
      <c r="E28" s="0" t="n">
        <v>7</v>
      </c>
      <c r="F28" s="0" t="n">
        <f aca="false">D23+B28</f>
        <v>-1.74638951851141</v>
      </c>
      <c r="G28" s="0" t="n">
        <f aca="false">H27</f>
        <v>11.914167981107</v>
      </c>
      <c r="H28" s="0" t="n">
        <f aca="false">3*F28+2*E28+C28</f>
        <v>9.14075693997414</v>
      </c>
    </row>
    <row r="29" customFormat="false" ht="12.75" hidden="false" customHeight="false" outlineLevel="0" collapsed="false">
      <c r="A29" s="0" t="n">
        <v>-2.32368620345369</v>
      </c>
      <c r="B29" s="0" t="n">
        <v>-0.00753516360418871</v>
      </c>
      <c r="C29" s="0" t="n">
        <v>0.836334947962314</v>
      </c>
      <c r="D29" s="0" t="n">
        <f aca="false">0.8*D28+A29</f>
        <v>-2.42013941139517</v>
      </c>
      <c r="E29" s="0" t="n">
        <v>7</v>
      </c>
      <c r="F29" s="0" t="n">
        <f aca="false">D24+B29</f>
        <v>0.18103404201289</v>
      </c>
      <c r="G29" s="0" t="n">
        <f aca="false">H28</f>
        <v>9.14075693997414</v>
      </c>
      <c r="H29" s="0" t="n">
        <f aca="false">3*F29+2*E29+C29</f>
        <v>15.379437074001</v>
      </c>
    </row>
    <row r="30" customFormat="false" ht="12.75" hidden="false" customHeight="false" outlineLevel="0" collapsed="false">
      <c r="A30" s="0" t="n">
        <v>1.59060618898366</v>
      </c>
      <c r="B30" s="0" t="n">
        <v>0.173097305378178</v>
      </c>
      <c r="C30" s="0" t="n">
        <v>-0.538948370376602</v>
      </c>
      <c r="D30" s="0" t="n">
        <f aca="false">0.8*D29+A30</f>
        <v>-0.345505340132477</v>
      </c>
      <c r="E30" s="0" t="n">
        <v>7</v>
      </c>
      <c r="F30" s="0" t="n">
        <f aca="false">D25+B30</f>
        <v>1.64231071482679</v>
      </c>
      <c r="G30" s="0" t="n">
        <f aca="false">H29</f>
        <v>15.379437074001</v>
      </c>
      <c r="H30" s="0" t="n">
        <f aca="false">3*F30+2*E30+C30</f>
        <v>18.3879837741038</v>
      </c>
    </row>
    <row r="31" customFormat="false" ht="12.75" hidden="false" customHeight="false" outlineLevel="0" collapsed="false">
      <c r="A31" s="0" t="n">
        <v>0.656518750474788</v>
      </c>
      <c r="B31" s="0" t="n">
        <v>-0.158361217472702</v>
      </c>
      <c r="C31" s="0" t="n">
        <v>0.227267946684151</v>
      </c>
      <c r="D31" s="0" t="n">
        <f aca="false">0.8*D30+A31</f>
        <v>0.380114478368807</v>
      </c>
      <c r="E31" s="0" t="n">
        <v>7</v>
      </c>
      <c r="F31" s="0" t="n">
        <f aca="false">D26+B31</f>
        <v>2.01696710237096</v>
      </c>
      <c r="G31" s="0" t="n">
        <f aca="false">H30</f>
        <v>18.3879837741038</v>
      </c>
      <c r="H31" s="0" t="n">
        <f aca="false">3*F31+2*E31+C31</f>
        <v>20.278169253797</v>
      </c>
    </row>
    <row r="32" customFormat="false" ht="12.75" hidden="false" customHeight="false" outlineLevel="0" collapsed="false">
      <c r="A32" s="0" t="n">
        <v>0.984314283414278</v>
      </c>
      <c r="B32" s="0" t="n">
        <v>0.234260824072408</v>
      </c>
      <c r="C32" s="0" t="n">
        <v>1.83855263458099</v>
      </c>
      <c r="D32" s="0" t="n">
        <f aca="false">0.8*D31+A32</f>
        <v>1.28840586610932</v>
      </c>
      <c r="E32" s="0" t="n">
        <v>7</v>
      </c>
      <c r="F32" s="0" t="n">
        <f aca="false">D27+B32</f>
        <v>1.54166880340092</v>
      </c>
      <c r="G32" s="0" t="n">
        <f aca="false">H31</f>
        <v>20.278169253797</v>
      </c>
      <c r="H32" s="0" t="n">
        <f aca="false">3*F32+2*E32+C32</f>
        <v>20.4635590447838</v>
      </c>
    </row>
    <row r="33" customFormat="false" ht="12.75" hidden="false" customHeight="false" outlineLevel="0" collapsed="false">
      <c r="A33" s="0" t="n">
        <v>0.457349642601912</v>
      </c>
      <c r="B33" s="0" t="n">
        <v>-0.494273990625516</v>
      </c>
      <c r="C33" s="0" t="n">
        <v>0.541426743438933</v>
      </c>
      <c r="D33" s="0" t="n">
        <f aca="false">0.8*D32+A33</f>
        <v>1.48807433548937</v>
      </c>
      <c r="E33" s="0" t="n">
        <v>7</v>
      </c>
      <c r="F33" s="0" t="n">
        <f aca="false">D28+B33</f>
        <v>-0.614840500552361</v>
      </c>
      <c r="G33" s="0" t="n">
        <f aca="false">H32</f>
        <v>20.4635590447838</v>
      </c>
      <c r="H33" s="0" t="n">
        <f aca="false">3*F33+2*E33+C33</f>
        <v>12.6969052417818</v>
      </c>
    </row>
    <row r="34" customFormat="false" ht="12.75" hidden="false" customHeight="false" outlineLevel="0" collapsed="false">
      <c r="A34" s="0" t="n">
        <v>0.0170985003933311</v>
      </c>
      <c r="B34" s="0" t="n">
        <v>0.536383595317602</v>
      </c>
      <c r="C34" s="0" t="n">
        <v>-0.224285940930713</v>
      </c>
      <c r="D34" s="0" t="n">
        <f aca="false">0.8*D33+A34</f>
        <v>1.20755796878483</v>
      </c>
      <c r="E34" s="0" t="n">
        <v>7</v>
      </c>
      <c r="F34" s="0" t="n">
        <f aca="false">D29+B34</f>
        <v>-1.88375581607756</v>
      </c>
      <c r="G34" s="0" t="n">
        <f aca="false">H33</f>
        <v>12.6969052417818</v>
      </c>
      <c r="H34" s="0" t="n">
        <f aca="false">3*F34+2*E34+C34</f>
        <v>8.12444661083659</v>
      </c>
    </row>
    <row r="35" customFormat="false" ht="12.75" hidden="false" customHeight="false" outlineLevel="0" collapsed="false">
      <c r="A35" s="0" t="n">
        <v>-0.340660335496068</v>
      </c>
      <c r="B35" s="0" t="n">
        <v>-1.42113321999204</v>
      </c>
      <c r="C35" s="0" t="n">
        <v>-0.174261458596447</v>
      </c>
      <c r="D35" s="0" t="n">
        <f aca="false">0.8*D34+A35</f>
        <v>0.625386039531794</v>
      </c>
      <c r="E35" s="0" t="n">
        <v>7</v>
      </c>
      <c r="F35" s="0" t="n">
        <f aca="false">D30+B35</f>
        <v>-1.76663856012452</v>
      </c>
      <c r="G35" s="0" t="n">
        <f aca="false">H34</f>
        <v>8.12444661083659</v>
      </c>
      <c r="H35" s="0" t="n">
        <f aca="false">3*F35+2*E35+C35</f>
        <v>8.52582286102999</v>
      </c>
    </row>
    <row r="36" customFormat="false" ht="12.75" hidden="false" customHeight="false" outlineLevel="0" collapsed="false">
      <c r="A36" s="0" t="n">
        <v>-1.58494003699161</v>
      </c>
      <c r="B36" s="0" t="n">
        <v>-0.827576513984241</v>
      </c>
      <c r="C36" s="0" t="n">
        <v>0.70483793024323</v>
      </c>
      <c r="D36" s="0" t="n">
        <f aca="false">0.8*D35+A36</f>
        <v>-1.08463120536618</v>
      </c>
      <c r="E36" s="0" t="n">
        <v>7</v>
      </c>
      <c r="F36" s="0" t="n">
        <f aca="false">D31+B36</f>
        <v>-0.447462035615434</v>
      </c>
      <c r="G36" s="0" t="n">
        <f aca="false">H35</f>
        <v>8.52582286102999</v>
      </c>
      <c r="H36" s="0" t="n">
        <f aca="false">3*F36+2*E36+C36</f>
        <v>13.3624518233969</v>
      </c>
    </row>
    <row r="37" customFormat="false" ht="12.75" hidden="false" customHeight="false" outlineLevel="0" collapsed="false">
      <c r="A37" s="0" t="n">
        <v>0.546126557310345</v>
      </c>
      <c r="B37" s="0" t="n">
        <v>1.06029574453714</v>
      </c>
      <c r="C37" s="0" t="n">
        <v>0.606280536885606</v>
      </c>
      <c r="D37" s="0" t="n">
        <f aca="false">0.8*D36+A37</f>
        <v>-0.321578406982596</v>
      </c>
      <c r="E37" s="0" t="n">
        <v>7</v>
      </c>
      <c r="F37" s="0" t="n">
        <f aca="false">D32+B37</f>
        <v>2.34870161064647</v>
      </c>
      <c r="G37" s="0" t="n">
        <f aca="false">H36</f>
        <v>13.3624518233969</v>
      </c>
      <c r="H37" s="0" t="n">
        <f aca="false">3*F37+2*E37+C37</f>
        <v>21.652385368825</v>
      </c>
    </row>
    <row r="38" customFormat="false" ht="12.75" hidden="false" customHeight="false" outlineLevel="0" collapsed="false">
      <c r="A38" s="0" t="n">
        <v>0.0167915459314827</v>
      </c>
      <c r="B38" s="0" t="n">
        <v>2.71371391136199</v>
      </c>
      <c r="C38" s="0" t="n">
        <v>-1.22870005725417</v>
      </c>
      <c r="D38" s="0" t="n">
        <f aca="false">0.8*D37+A38</f>
        <v>-0.240471179654594</v>
      </c>
      <c r="E38" s="0" t="n">
        <v>7</v>
      </c>
      <c r="F38" s="0" t="n">
        <f aca="false">D33+B38</f>
        <v>4.20178824685136</v>
      </c>
      <c r="G38" s="0" t="n">
        <f aca="false">H37</f>
        <v>21.652385368825</v>
      </c>
      <c r="H38" s="0" t="n">
        <f aca="false">3*F38+2*E38+C38</f>
        <v>25.3766646832999</v>
      </c>
    </row>
    <row r="39" customFormat="false" ht="12.75" hidden="false" customHeight="false" outlineLevel="0" collapsed="false">
      <c r="A39" s="0" t="n">
        <v>0.284264842775883</v>
      </c>
      <c r="B39" s="0" t="n">
        <v>-0.755676410335582</v>
      </c>
      <c r="C39" s="0" t="n">
        <v>-1.016103396978</v>
      </c>
      <c r="D39" s="0" t="n">
        <f aca="false">0.8*D38+A39</f>
        <v>0.0918878990522078</v>
      </c>
      <c r="E39" s="0" t="n">
        <v>7</v>
      </c>
      <c r="F39" s="0" t="n">
        <f aca="false">D34+B39</f>
        <v>0.451881558449246</v>
      </c>
      <c r="G39" s="0" t="n">
        <f aca="false">H38</f>
        <v>25.3766646832999</v>
      </c>
      <c r="H39" s="0" t="n">
        <f aca="false">3*F39+2*E39+C39</f>
        <v>14.3395412783697</v>
      </c>
    </row>
    <row r="40" customFormat="false" ht="12.75" hidden="false" customHeight="false" outlineLevel="0" collapsed="false">
      <c r="A40" s="0" t="n">
        <v>-2.32710590353236</v>
      </c>
      <c r="B40" s="0" t="n">
        <v>-0.619572801952018</v>
      </c>
      <c r="C40" s="0" t="n">
        <v>0.829948021419114</v>
      </c>
      <c r="D40" s="0" t="n">
        <f aca="false">0.8*D39+A40</f>
        <v>-2.25359558429059</v>
      </c>
      <c r="E40" s="0" t="n">
        <v>7</v>
      </c>
      <c r="F40" s="0" t="n">
        <f aca="false">D35+B40</f>
        <v>0.0058132375797767</v>
      </c>
      <c r="G40" s="0" t="n">
        <f aca="false">H39</f>
        <v>14.3395412783697</v>
      </c>
      <c r="H40" s="0" t="n">
        <f aca="false">3*F40+2*E40+C40</f>
        <v>14.8473877341584</v>
      </c>
    </row>
    <row r="41" customFormat="false" ht="12.75" hidden="false" customHeight="false" outlineLevel="0" collapsed="false">
      <c r="A41" s="0" t="n">
        <v>0.0202351202460704</v>
      </c>
      <c r="B41" s="0" t="n">
        <v>-0.235046400121064</v>
      </c>
      <c r="C41" s="0" t="n">
        <v>2.36927007790655</v>
      </c>
      <c r="D41" s="0" t="n">
        <f aca="false">0.8*D40+A41</f>
        <v>-1.7826413471864</v>
      </c>
      <c r="E41" s="0" t="n">
        <v>7</v>
      </c>
      <c r="F41" s="0" t="n">
        <f aca="false">D36+B41</f>
        <v>-1.31967760548724</v>
      </c>
      <c r="G41" s="0" t="n">
        <f aca="false">H40</f>
        <v>14.8473877341584</v>
      </c>
      <c r="H41" s="0" t="n">
        <f aca="false">3*F41+2*E41+C41</f>
        <v>12.41023726144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.42"/>
  </cols>
  <sheetData>
    <row r="1" customFormat="false" ht="12.75" hidden="false" customHeight="false" outlineLevel="0" collapsed="false">
      <c r="A1" s="0" t="s">
        <v>36</v>
      </c>
      <c r="B1" s="0" t="s">
        <v>40</v>
      </c>
      <c r="D1" s="0" t="s">
        <v>4</v>
      </c>
      <c r="E1" s="0" t="s">
        <v>5</v>
      </c>
    </row>
    <row r="2" customFormat="false" ht="12.75" hidden="false" customHeight="false" outlineLevel="0" collapsed="false">
      <c r="A2" s="0" t="n">
        <v>0.146983438753523</v>
      </c>
      <c r="B2" s="0" t="n">
        <v>18.3755799348728</v>
      </c>
      <c r="D2" s="0" t="n">
        <v>0</v>
      </c>
      <c r="E2" s="0" t="n">
        <f aca="true">SUMPRODUCT(OFFSET(A$2,0,0,ROWS(A$2:A$41)-D2)-AVERAGE(A$2:A$41),OFFSET(B$2,D2,0,ROWS(B$2:B$41)-D2)-AVERAGE(B$2:B$41))/((ROWS(A$2:A$41)-1)*STDEV(A$2:A$41)*STDEV(B$2:B$41))</f>
        <v>0.0699452005524313</v>
      </c>
    </row>
    <row r="3" customFormat="false" ht="12.75" hidden="false" customHeight="false" outlineLevel="0" collapsed="false">
      <c r="A3" s="0" t="n">
        <v>-0.136376002046745</v>
      </c>
      <c r="B3" s="0" t="n">
        <v>23.5864991332346</v>
      </c>
      <c r="D3" s="0" t="n">
        <v>1</v>
      </c>
      <c r="E3" s="0" t="n">
        <f aca="true">SUMPRODUCT(OFFSET(A$2,0,0,ROWS(A$2:A$41)-D3)-AVERAGE(A$2:A$41),OFFSET(B$2,D3,0,ROWS(B$2:B$41)-D3)-AVERAGE(B$2:B$41))/((ROWS(A$2:A$41)-1)*STDEV(A$2:A$41)*STDEV(B$2:B$41))</f>
        <v>-0.195682080384942</v>
      </c>
    </row>
    <row r="4" customFormat="false" ht="12.75" hidden="false" customHeight="false" outlineLevel="0" collapsed="false">
      <c r="A4" s="0" t="n">
        <v>0.216680200537667</v>
      </c>
      <c r="B4" s="0" t="n">
        <v>20.5150445758773</v>
      </c>
      <c r="D4" s="0" t="n">
        <v>2</v>
      </c>
      <c r="E4" s="0" t="n">
        <f aca="true">SUMPRODUCT(OFFSET(A$2,0,0,ROWS(A$2:A$41)-D4)-AVERAGE(A$2:A$41),OFFSET(B$2,D4,0,ROWS(B$2:B$41)-D4)-AVERAGE(B$2:B$41))/((ROWS(A$2:A$41)-1)*STDEV(A$2:A$41)*STDEV(B$2:B$41))</f>
        <v>-0.236030411760691</v>
      </c>
    </row>
    <row r="5" customFormat="false" ht="12.75" hidden="false" customHeight="false" outlineLevel="0" collapsed="false">
      <c r="A5" s="0" t="n">
        <v>-0.4111994530831</v>
      </c>
      <c r="B5" s="0" t="n">
        <v>17.4758611642756</v>
      </c>
      <c r="D5" s="0" t="n">
        <v>3</v>
      </c>
      <c r="E5" s="0" t="n">
        <f aca="true">SUMPRODUCT(OFFSET(A$2,0,0,ROWS(A$2:A$41)-D5)-AVERAGE(A$2:A$41),OFFSET(B$2,D5,0,ROWS(B$2:B$41)-D5)-AVERAGE(B$2:B$41))/((ROWS(A$2:A$41)-1)*STDEV(A$2:A$41)*STDEV(B$2:B$41))</f>
        <v>-0.129260276409099</v>
      </c>
    </row>
    <row r="6" customFormat="false" ht="12.75" hidden="false" customHeight="false" outlineLevel="0" collapsed="false">
      <c r="A6" s="0" t="n">
        <v>-2.03820933529642</v>
      </c>
      <c r="B6" s="0" t="n">
        <v>21.6101773780974</v>
      </c>
      <c r="D6" s="0" t="n">
        <v>4</v>
      </c>
      <c r="E6" s="0" t="n">
        <f aca="true">SUMPRODUCT(OFFSET(A$2,0,0,ROWS(A$2:A$41)-D6)-AVERAGE(A$2:A$41),OFFSET(B$2,D6,0,ROWS(B$2:B$41)-D6)-AVERAGE(B$2:B$41))/((ROWS(A$2:A$41)-1)*STDEV(A$2:A$41)*STDEV(B$2:B$41))</f>
        <v>0.0826031826699007</v>
      </c>
    </row>
    <row r="7" customFormat="false" ht="12.75" hidden="false" customHeight="false" outlineLevel="0" collapsed="false">
      <c r="A7" s="0" t="n">
        <v>-0.26360147894593</v>
      </c>
      <c r="B7" s="0" t="n">
        <v>26.1008313423372</v>
      </c>
      <c r="D7" s="0" t="n">
        <v>5</v>
      </c>
      <c r="E7" s="0" t="n">
        <f aca="true">SUMPRODUCT(OFFSET(A$2,0,0,ROWS(A$2:A$41)-D7)-AVERAGE(A$2:A$41),OFFSET(B$2,D7,0,ROWS(B$2:B$41)-D7)-AVERAGE(B$2:B$41))/((ROWS(A$2:A$41)-1)*STDEV(A$2:A$41)*STDEV(B$2:B$41))</f>
        <v>0.400208630404098</v>
      </c>
    </row>
    <row r="8" customFormat="false" ht="12.75" hidden="false" customHeight="false" outlineLevel="0" collapsed="false">
      <c r="A8" s="0" t="n">
        <v>-0.602508464871789</v>
      </c>
      <c r="B8" s="0" t="n">
        <v>25.8133528000326</v>
      </c>
      <c r="D8" s="0" t="n">
        <v>6</v>
      </c>
      <c r="E8" s="0" t="n">
        <f aca="true">SUMPRODUCT(OFFSET(A$2,0,0,ROWS(A$2:A$41)-D8)-AVERAGE(A$2:A$41),OFFSET(B$2,D8,0,ROWS(B$2:B$41)-D8)-AVERAGE(B$2:B$41))/((ROWS(A$2:A$41)-1)*STDEV(A$2:A$41)*STDEV(B$2:B$41))</f>
        <v>0.146539301498765</v>
      </c>
    </row>
    <row r="9" customFormat="false" ht="12.75" hidden="false" customHeight="false" outlineLevel="0" collapsed="false">
      <c r="A9" s="0" t="n">
        <v>0.390921695390716</v>
      </c>
      <c r="B9" s="0" t="n">
        <v>19.9669646058464</v>
      </c>
      <c r="D9" s="0" t="n">
        <v>7</v>
      </c>
      <c r="E9" s="0" t="n">
        <f aca="true">SUMPRODUCT(OFFSET(A$2,0,0,ROWS(A$2:A$41)-D9)-AVERAGE(A$2:A$41),OFFSET(B$2,D9,0,ROWS(B$2:B$41)-D9)-AVERAGE(B$2:B$41))/((ROWS(A$2:A$41)-1)*STDEV(A$2:A$41)*STDEV(B$2:B$41))</f>
        <v>-0.159177839382977</v>
      </c>
    </row>
    <row r="10" customFormat="false" ht="12.75" hidden="false" customHeight="false" outlineLevel="0" collapsed="false">
      <c r="A10" s="0" t="n">
        <v>1.98928624714026</v>
      </c>
      <c r="B10" s="0" t="n">
        <v>20.6828252116975</v>
      </c>
      <c r="D10" s="0" t="n">
        <v>8</v>
      </c>
      <c r="E10" s="0" t="n">
        <f aca="true">SUMPRODUCT(OFFSET(A$2,0,0,ROWS(A$2:A$41)-D10)-AVERAGE(A$2:A$41),OFFSET(B$2,D10,0,ROWS(B$2:B$41)-D10)-AVERAGE(B$2:B$41))/((ROWS(A$2:A$41)-1)*STDEV(A$2:A$41)*STDEV(B$2:B$41))</f>
        <v>-0.30660765912461</v>
      </c>
    </row>
    <row r="11" customFormat="false" ht="12.75" hidden="false" customHeight="false" outlineLevel="0" collapsed="false">
      <c r="A11" s="0" t="n">
        <v>-1.45457789788954</v>
      </c>
      <c r="B11" s="0" t="n">
        <v>16.6844488044444</v>
      </c>
      <c r="D11" s="0" t="n">
        <v>9</v>
      </c>
      <c r="E11" s="0" t="n">
        <f aca="true">SUMPRODUCT(OFFSET(A$2,0,0,ROWS(A$2:A$41)-D11)-AVERAGE(A$2:A$41),OFFSET(B$2,D11,0,ROWS(B$2:B$41)-D11)-AVERAGE(B$2:B$41))/((ROWS(A$2:A$41)-1)*STDEV(A$2:A$41)*STDEV(B$2:B$41))</f>
        <v>-0.387758241212989</v>
      </c>
    </row>
    <row r="12" customFormat="false" ht="12.75" hidden="false" customHeight="false" outlineLevel="0" collapsed="false">
      <c r="A12" s="0" t="n">
        <v>-0.578846993256244</v>
      </c>
      <c r="B12" s="0" t="n">
        <v>16.2733284759452</v>
      </c>
      <c r="D12" s="0" t="n">
        <v>10</v>
      </c>
      <c r="E12" s="0" t="n">
        <f aca="true">SUMPRODUCT(OFFSET(A$2,0,0,ROWS(A$2:A$41)-D12)-AVERAGE(A$2:A$41),OFFSET(B$2,D12,0,ROWS(B$2:B$41)-D12)-AVERAGE(B$2:B$41))/((ROWS(A$2:A$41)-1)*STDEV(A$2:A$41)*STDEV(B$2:B$41))</f>
        <v>-0.245176886092779</v>
      </c>
    </row>
    <row r="13" customFormat="false" ht="12.75" hidden="false" customHeight="false" outlineLevel="0" collapsed="false">
      <c r="A13" s="0" t="n">
        <v>-0.343956526040286</v>
      </c>
      <c r="B13" s="0" t="n">
        <v>13.4838818363642</v>
      </c>
      <c r="D13" s="0" t="n">
        <v>11</v>
      </c>
      <c r="E13" s="0" t="n">
        <f aca="true">SUMPRODUCT(OFFSET(A$2,0,0,ROWS(A$2:A$41)-D13)-AVERAGE(A$2:A$41),OFFSET(B$2,D13,0,ROWS(B$2:B$41)-D13)-AVERAGE(B$2:B$41))/((ROWS(A$2:A$41)-1)*STDEV(A$2:A$41)*STDEV(B$2:B$41))</f>
        <v>0.0467288600388364</v>
      </c>
    </row>
    <row r="14" customFormat="false" ht="12.75" hidden="false" customHeight="false" outlineLevel="0" collapsed="false">
      <c r="A14" s="0" t="n">
        <v>0.922400559043503</v>
      </c>
      <c r="B14" s="0" t="n">
        <v>23.5728149759962</v>
      </c>
      <c r="D14" s="0" t="n">
        <v>12</v>
      </c>
      <c r="E14" s="0" t="n">
        <f aca="true">SUMPRODUCT(OFFSET(A$2,0,0,ROWS(A$2:A$41)-D14)-AVERAGE(A$2:A$41),OFFSET(B$2,D14,0,ROWS(B$2:B$41)-D14)-AVERAGE(B$2:B$41))/((ROWS(A$2:A$41)-1)*STDEV(A$2:A$41)*STDEV(B$2:B$41))</f>
        <v>0.0154395933683874</v>
      </c>
    </row>
    <row r="15" customFormat="false" ht="12.75" hidden="false" customHeight="false" outlineLevel="0" collapsed="false">
      <c r="A15" s="0" t="n">
        <v>0.998130292017168</v>
      </c>
      <c r="B15" s="0" t="n">
        <v>26.0378002583282</v>
      </c>
      <c r="D15" s="0" t="n">
        <v>13</v>
      </c>
      <c r="E15" s="0" t="n">
        <f aca="true">SUMPRODUCT(OFFSET(A$2,0,0,ROWS(A$2:A$41)-D15)-AVERAGE(A$2:A$41),OFFSET(B$2,D15,0,ROWS(B$2:B$41)-D15)-AVERAGE(B$2:B$41))/((ROWS(A$2:A$41)-1)*STDEV(A$2:A$41)*STDEV(B$2:B$41))</f>
        <v>-0.000812972694667743</v>
      </c>
    </row>
    <row r="16" customFormat="false" ht="12.75" hidden="false" customHeight="false" outlineLevel="0" collapsed="false">
      <c r="A16" s="0" t="n">
        <v>0.0143265330613439</v>
      </c>
      <c r="B16" s="0" t="n">
        <v>22.7839478883811</v>
      </c>
      <c r="D16" s="0" t="n">
        <v>14</v>
      </c>
      <c r="E16" s="0" t="n">
        <f aca="true">SUMPRODUCT(OFFSET(A$2,0,0,ROWS(A$2:A$41)-D16)-AVERAGE(A$2:A$41),OFFSET(B$2,D16,0,ROWS(B$2:B$41)-D16)-AVERAGE(B$2:B$41))/((ROWS(A$2:A$41)-1)*STDEV(A$2:A$41)*STDEV(B$2:B$41))</f>
        <v>-0.216475075185874</v>
      </c>
    </row>
    <row r="17" customFormat="false" ht="12.75" hidden="false" customHeight="false" outlineLevel="0" collapsed="false">
      <c r="A17" s="0" t="n">
        <v>0.535957726014505</v>
      </c>
      <c r="B17" s="0" t="n">
        <v>23.5860007408144</v>
      </c>
      <c r="D17" s="0" t="n">
        <v>15</v>
      </c>
      <c r="E17" s="0" t="n">
        <f aca="true">SUMPRODUCT(OFFSET(A$2,0,0,ROWS(A$2:A$41)-D17)-AVERAGE(A$2:A$41),OFFSET(B$2,D17,0,ROWS(B$2:B$41)-D17)-AVERAGE(B$2:B$41))/((ROWS(A$2:A$41)-1)*STDEV(A$2:A$41)*STDEV(B$2:B$41))</f>
        <v>-0.332741089203832</v>
      </c>
    </row>
    <row r="18" customFormat="false" ht="12.75" hidden="false" customHeight="false" outlineLevel="0" collapsed="false">
      <c r="A18" s="0" t="n">
        <v>1.61962216352501</v>
      </c>
      <c r="B18" s="0" t="n">
        <v>25.5583554163712</v>
      </c>
      <c r="D18" s="0" t="n">
        <v>16</v>
      </c>
      <c r="E18" s="0" t="n">
        <f aca="true">SUMPRODUCT(OFFSET(A$2,0,0,ROWS(A$2:A$41)-D18)-AVERAGE(A$2:A$41),OFFSET(B$2,D18,0,ROWS(B$2:B$41)-D18)-AVERAGE(B$2:B$41))/((ROWS(A$2:A$41)-1)*STDEV(A$2:A$41)*STDEV(B$2:B$41))</f>
        <v>-0.0602692212543104</v>
      </c>
    </row>
    <row r="19" customFormat="false" ht="12.75" hidden="false" customHeight="false" outlineLevel="0" collapsed="false">
      <c r="A19" s="0" t="n">
        <v>0.0465613276169938</v>
      </c>
      <c r="B19" s="0" t="n">
        <v>26.698346106996</v>
      </c>
      <c r="D19" s="0" t="n">
        <v>17</v>
      </c>
      <c r="E19" s="0" t="n">
        <f aca="true">SUMPRODUCT(OFFSET(A$2,0,0,ROWS(A$2:A$41)-D19)-AVERAGE(A$2:A$41),OFFSET(B$2,D19,0,ROWS(B$2:B$41)-D19)-AVERAGE(B$2:B$41))/((ROWS(A$2:A$41)-1)*STDEV(A$2:A$41)*STDEV(B$2:B$41))</f>
        <v>-0.0818897351533627</v>
      </c>
    </row>
    <row r="20" customFormat="false" ht="12.75" hidden="false" customHeight="false" outlineLevel="0" collapsed="false">
      <c r="A20" s="0" t="n">
        <v>0.295243150408767</v>
      </c>
      <c r="B20" s="0" t="n">
        <v>25.2939984447485</v>
      </c>
      <c r="D20" s="0" t="n">
        <v>18</v>
      </c>
      <c r="E20" s="0" t="n">
        <f aca="true">SUMPRODUCT(OFFSET(A$2,0,0,ROWS(A$2:A$41)-D20)-AVERAGE(A$2:A$41),OFFSET(B$2,D20,0,ROWS(B$2:B$41)-D20)-AVERAGE(B$2:B$41))/((ROWS(A$2:A$41)-1)*STDEV(A$2:A$41)*STDEV(B$2:B$41))</f>
        <v>-0.0694583753655887</v>
      </c>
    </row>
    <row r="21" customFormat="false" ht="12.75" hidden="false" customHeight="false" outlineLevel="0" collapsed="false">
      <c r="A21" s="0" t="n">
        <v>0.709400066185959</v>
      </c>
      <c r="B21" s="0" t="n">
        <v>27.0104539010244</v>
      </c>
      <c r="D21" s="0" t="n">
        <v>19</v>
      </c>
      <c r="E21" s="0" t="n">
        <f aca="true">SUMPRODUCT(OFFSET(A$2,0,0,ROWS(A$2:A$41)-D21)-AVERAGE(A$2:A$41),OFFSET(B$2,D21,0,ROWS(B$2:B$41)-D21)-AVERAGE(B$2:B$41))/((ROWS(A$2:A$41)-1)*STDEV(A$2:A$41)*STDEV(B$2:B$41))</f>
        <v>0.01185742463846</v>
      </c>
    </row>
    <row r="22" customFormat="false" ht="12.75" hidden="false" customHeight="false" outlineLevel="0" collapsed="false">
      <c r="A22" s="0" t="n">
        <v>-1.01207215519642</v>
      </c>
      <c r="B22" s="0" t="n">
        <v>19.2368946244387</v>
      </c>
      <c r="D22" s="0" t="n">
        <v>20</v>
      </c>
      <c r="E22" s="0" t="n">
        <f aca="true">SUMPRODUCT(OFFSET(A$2,0,0,ROWS(A$2:A$41)-D22)-AVERAGE(A$2:A$41),OFFSET(B$2,D22,0,ROWS(B$2:B$41)-D22)-AVERAGE(B$2:B$41))/((ROWS(A$2:A$41)-1)*STDEV(A$2:A$41)*STDEV(B$2:B$41))</f>
        <v>-0.0495481544629548</v>
      </c>
    </row>
    <row r="23" customFormat="false" ht="12.75" hidden="false" customHeight="false" outlineLevel="0" collapsed="false">
      <c r="A23" s="0" t="n">
        <v>-0.490886652395987</v>
      </c>
      <c r="B23" s="0" t="n">
        <v>31.1210799471359</v>
      </c>
      <c r="D23" s="0" t="n">
        <v>21</v>
      </c>
      <c r="E23" s="0" t="n">
        <f aca="true">SUMPRODUCT(OFFSET(A$2,0,0,ROWS(A$2:A$41)-D23)-AVERAGE(A$2:A$41),OFFSET(B$2,D23,0,ROWS(B$2:B$41)-D23)-AVERAGE(B$2:B$41))/((ROWS(A$2:A$41)-1)*STDEV(A$2:A$41)*STDEV(B$2:B$41))</f>
        <v>0.0345499035369432</v>
      </c>
    </row>
    <row r="24" customFormat="false" ht="12.75" hidden="false" customHeight="false" outlineLevel="0" collapsed="false">
      <c r="A24" s="0" t="n">
        <v>0.188569205617079</v>
      </c>
      <c r="B24" s="0" t="n">
        <v>11.3663049453159</v>
      </c>
      <c r="D24" s="0" t="n">
        <v>22</v>
      </c>
      <c r="E24" s="0" t="n">
        <f aca="true">SUMPRODUCT(OFFSET(A$2,0,0,ROWS(A$2:A$41)-D24)-AVERAGE(A$2:A$41),OFFSET(B$2,D24,0,ROWS(B$2:B$41)-D24)-AVERAGE(B$2:B$41))/((ROWS(A$2:A$41)-1)*STDEV(A$2:A$41)*STDEV(B$2:B$41))</f>
        <v>0.153642488902551</v>
      </c>
    </row>
    <row r="25" customFormat="false" ht="12.75" hidden="false" customHeight="false" outlineLevel="0" collapsed="false">
      <c r="A25" s="0" t="n">
        <v>1.46921340944861</v>
      </c>
      <c r="B25" s="0" t="n">
        <v>12.1182871403571</v>
      </c>
      <c r="D25" s="0" t="n">
        <v>23</v>
      </c>
      <c r="E25" s="0" t="n">
        <f aca="true">SUMPRODUCT(OFFSET(A$2,0,0,ROWS(A$2:A$41)-D25)-AVERAGE(A$2:A$41),OFFSET(B$2,D25,0,ROWS(B$2:B$41)-D25)-AVERAGE(B$2:B$41))/((ROWS(A$2:A$41)-1)*STDEV(A$2:A$41)*STDEV(B$2:B$41))</f>
        <v>0.0751594286281357</v>
      </c>
    </row>
    <row r="26" customFormat="false" ht="12.75" hidden="false" customHeight="false" outlineLevel="0" collapsed="false">
      <c r="A26" s="0" t="n">
        <v>2.17532831984366</v>
      </c>
      <c r="B26" s="0" t="n">
        <v>21.4314387934915</v>
      </c>
      <c r="D26" s="0" t="n">
        <v>24</v>
      </c>
      <c r="E26" s="0" t="n">
        <f aca="true">SUMPRODUCT(OFFSET(A$2,0,0,ROWS(A$2:A$41)-D26)-AVERAGE(A$2:A$41),OFFSET(B$2,D26,0,ROWS(B$2:B$41)-D26)-AVERAGE(B$2:B$41))/((ROWS(A$2:A$41)-1)*STDEV(A$2:A$41)*STDEV(B$2:B$41))</f>
        <v>-0.0195868536650164</v>
      </c>
    </row>
    <row r="27" customFormat="false" ht="12.75" hidden="false" customHeight="false" outlineLevel="0" collapsed="false">
      <c r="A27" s="0" t="n">
        <v>1.30740797932852</v>
      </c>
      <c r="B27" s="0" t="n">
        <v>11.914167981107</v>
      </c>
      <c r="D27" s="0" t="n">
        <v>25</v>
      </c>
      <c r="E27" s="0" t="n">
        <f aca="true">SUMPRODUCT(OFFSET(A$2,0,0,ROWS(A$2:A$41)-D27)-AVERAGE(A$2:A$41),OFFSET(B$2,D27,0,ROWS(B$2:B$41)-D27)-AVERAGE(B$2:B$41))/((ROWS(A$2:A$41)-1)*STDEV(A$2:A$41)*STDEV(B$2:B$41))</f>
        <v>-0.0992485913164256</v>
      </c>
    </row>
    <row r="28" customFormat="false" ht="12.75" hidden="false" customHeight="false" outlineLevel="0" collapsed="false">
      <c r="A28" s="0" t="n">
        <v>-0.120566509926846</v>
      </c>
      <c r="B28" s="0" t="n">
        <v>9.14075693997414</v>
      </c>
      <c r="D28" s="0" t="n">
        <v>26</v>
      </c>
      <c r="E28" s="0" t="n">
        <f aca="true">SUMPRODUCT(OFFSET(A$2,0,0,ROWS(A$2:A$41)-D28)-AVERAGE(A$2:A$41),OFFSET(B$2,D28,0,ROWS(B$2:B$41)-D28)-AVERAGE(B$2:B$41))/((ROWS(A$2:A$41)-1)*STDEV(A$2:A$41)*STDEV(B$2:B$41))</f>
        <v>-0.0987085570788756</v>
      </c>
    </row>
    <row r="29" customFormat="false" ht="12.75" hidden="false" customHeight="false" outlineLevel="0" collapsed="false">
      <c r="A29" s="0" t="n">
        <v>-2.42013941139517</v>
      </c>
      <c r="B29" s="0" t="n">
        <v>15.379437074001</v>
      </c>
      <c r="D29" s="0" t="n">
        <v>27</v>
      </c>
      <c r="E29" s="0" t="n">
        <f aca="true">SUMPRODUCT(OFFSET(A$2,0,0,ROWS(A$2:A$41)-D29)-AVERAGE(A$2:A$41),OFFSET(B$2,D29,0,ROWS(B$2:B$41)-D29)-AVERAGE(B$2:B$41))/((ROWS(A$2:A$41)-1)*STDEV(A$2:A$41)*STDEV(B$2:B$41))</f>
        <v>0.0614225705338963</v>
      </c>
    </row>
    <row r="30" customFormat="false" ht="12.75" hidden="false" customHeight="false" outlineLevel="0" collapsed="false">
      <c r="A30" s="0" t="n">
        <v>-0.345505340132477</v>
      </c>
      <c r="B30" s="0" t="n">
        <v>18.3879837741038</v>
      </c>
      <c r="D30" s="0" t="n">
        <v>28</v>
      </c>
      <c r="E30" s="0" t="n">
        <f aca="true">SUMPRODUCT(OFFSET(A$2,0,0,ROWS(A$2:A$41)-D30)-AVERAGE(A$2:A$41),OFFSET(B$2,D30,0,ROWS(B$2:B$41)-D30)-AVERAGE(B$2:B$41))/((ROWS(A$2:A$41)-1)*STDEV(A$2:A$41)*STDEV(B$2:B$41))</f>
        <v>0.230374571403148</v>
      </c>
    </row>
    <row r="31" customFormat="false" ht="12.75" hidden="false" customHeight="false" outlineLevel="0" collapsed="false">
      <c r="A31" s="0" t="n">
        <v>0.380114478368807</v>
      </c>
      <c r="B31" s="0" t="n">
        <v>20.278169253797</v>
      </c>
      <c r="D31" s="0" t="n">
        <v>29</v>
      </c>
      <c r="E31" s="0" t="n">
        <f aca="true">SUMPRODUCT(OFFSET(A$2,0,0,ROWS(A$2:A$41)-D31)-AVERAGE(A$2:A$41),OFFSET(B$2,D31,0,ROWS(B$2:B$41)-D31)-AVERAGE(B$2:B$41))/((ROWS(A$2:A$41)-1)*STDEV(A$2:A$41)*STDEV(B$2:B$41))</f>
        <v>0.116997842829303</v>
      </c>
    </row>
    <row r="32" customFormat="false" ht="12.75" hidden="false" customHeight="false" outlineLevel="0" collapsed="false">
      <c r="A32" s="0" t="n">
        <v>1.28840586610932</v>
      </c>
      <c r="B32" s="0" t="n">
        <v>20.4635590447838</v>
      </c>
      <c r="D32" s="0" t="n">
        <v>30</v>
      </c>
      <c r="E32" s="0" t="n">
        <f aca="true">SUMPRODUCT(OFFSET(A$2,0,0,ROWS(A$2:A$41)-D32)-AVERAGE(A$2:A$41),OFFSET(B$2,D32,0,ROWS(B$2:B$41)-D32)-AVERAGE(B$2:B$41))/((ROWS(A$2:A$41)-1)*STDEV(A$2:A$41)*STDEV(B$2:B$41))</f>
        <v>0.0464816917793027</v>
      </c>
    </row>
    <row r="33" customFormat="false" ht="12.75" hidden="false" customHeight="false" outlineLevel="0" collapsed="false">
      <c r="A33" s="0" t="n">
        <v>1.48807433548937</v>
      </c>
      <c r="B33" s="0" t="n">
        <v>12.6969052417818</v>
      </c>
      <c r="D33" s="0" t="n">
        <v>31</v>
      </c>
      <c r="E33" s="0" t="n">
        <f aca="true">SUMPRODUCT(OFFSET(A$2,0,0,ROWS(A$2:A$41)-D33)-AVERAGE(A$2:A$41),OFFSET(B$2,D33,0,ROWS(B$2:B$41)-D33)-AVERAGE(B$2:B$41))/((ROWS(A$2:A$41)-1)*STDEV(A$2:A$41)*STDEV(B$2:B$41))</f>
        <v>-0.0634595846083553</v>
      </c>
    </row>
    <row r="34" customFormat="false" ht="12.75" hidden="false" customHeight="false" outlineLevel="0" collapsed="false">
      <c r="A34" s="0" t="n">
        <v>1.20755796878483</v>
      </c>
      <c r="B34" s="0" t="n">
        <v>8.12444661083659</v>
      </c>
      <c r="D34" s="0" t="n">
        <v>32</v>
      </c>
      <c r="E34" s="0" t="n">
        <f aca="true">SUMPRODUCT(OFFSET(A$2,0,0,ROWS(A$2:A$41)-D34)-AVERAGE(A$2:A$41),OFFSET(B$2,D34,0,ROWS(B$2:B$41)-D34)-AVERAGE(B$2:B$41))/((ROWS(A$2:A$41)-1)*STDEV(A$2:A$41)*STDEV(B$2:B$41))</f>
        <v>-0.048136311171555</v>
      </c>
    </row>
    <row r="35" customFormat="false" ht="12.75" hidden="false" customHeight="false" outlineLevel="0" collapsed="false">
      <c r="A35" s="0" t="n">
        <v>0.625386039531794</v>
      </c>
      <c r="B35" s="0" t="n">
        <v>8.52582286102999</v>
      </c>
      <c r="D35" s="0" t="n">
        <v>33</v>
      </c>
      <c r="E35" s="0" t="n">
        <f aca="true">SUMPRODUCT(OFFSET(A$2,0,0,ROWS(A$2:A$41)-D35)-AVERAGE(A$2:A$41),OFFSET(B$2,D35,0,ROWS(B$2:B$41)-D35)-AVERAGE(B$2:B$41))/((ROWS(A$2:A$41)-1)*STDEV(A$2:A$41)*STDEV(B$2:B$41))</f>
        <v>0.0522468483183325</v>
      </c>
    </row>
    <row r="36" customFormat="false" ht="12.75" hidden="false" customHeight="false" outlineLevel="0" collapsed="false">
      <c r="A36" s="0" t="n">
        <v>-1.08463120536618</v>
      </c>
      <c r="B36" s="0" t="n">
        <v>13.3624518233969</v>
      </c>
      <c r="D36" s="0" t="n">
        <v>34</v>
      </c>
      <c r="E36" s="0" t="n">
        <f aca="true">SUMPRODUCT(OFFSET(A$2,0,0,ROWS(A$2:A$41)-D36)-AVERAGE(A$2:A$41),OFFSET(B$2,D36,0,ROWS(B$2:B$41)-D36)-AVERAGE(B$2:B$41))/((ROWS(A$2:A$41)-1)*STDEV(A$2:A$41)*STDEV(B$2:B$41))</f>
        <v>0.0519754737583601</v>
      </c>
    </row>
    <row r="37" customFormat="false" ht="12.75" hidden="false" customHeight="false" outlineLevel="0" collapsed="false">
      <c r="A37" s="0" t="n">
        <v>-0.321578406982596</v>
      </c>
      <c r="B37" s="0" t="n">
        <v>21.652385368825</v>
      </c>
      <c r="D37" s="0" t="n">
        <v>35</v>
      </c>
      <c r="E37" s="0" t="n">
        <f aca="true">SUMPRODUCT(OFFSET(A$2,0,0,ROWS(A$2:A$41)-D37)-AVERAGE(A$2:A$41),OFFSET(B$2,D37,0,ROWS(B$2:B$41)-D37)-AVERAGE(B$2:B$41))/((ROWS(A$2:A$41)-1)*STDEV(A$2:A$41)*STDEV(B$2:B$41))</f>
        <v>0.0559259979540863</v>
      </c>
    </row>
    <row r="38" customFormat="false" ht="12.75" hidden="false" customHeight="false" outlineLevel="0" collapsed="false">
      <c r="A38" s="0" t="n">
        <v>-0.240471179654594</v>
      </c>
      <c r="B38" s="0" t="n">
        <v>25.3766646832999</v>
      </c>
      <c r="D38" s="0" t="n">
        <v>36</v>
      </c>
      <c r="E38" s="0" t="n">
        <f aca="true">SUMPRODUCT(OFFSET(A$2,0,0,ROWS(A$2:A$41)-D38)-AVERAGE(A$2:A$41),OFFSET(B$2,D38,0,ROWS(B$2:B$41)-D38)-AVERAGE(B$2:B$41))/((ROWS(A$2:A$41)-1)*STDEV(A$2:A$41)*STDEV(B$2:B$41))</f>
        <v>0.0154078505732735</v>
      </c>
    </row>
    <row r="39" customFormat="false" ht="12.75" hidden="false" customHeight="false" outlineLevel="0" collapsed="false">
      <c r="A39" s="0" t="n">
        <v>0.0918878990522078</v>
      </c>
      <c r="B39" s="0" t="n">
        <v>14.3395412783697</v>
      </c>
      <c r="D39" s="0" t="n">
        <v>37</v>
      </c>
      <c r="E39" s="0" t="n">
        <f aca="true">SUMPRODUCT(OFFSET(A$2,0,0,ROWS(A$2:A$41)-D39)-AVERAGE(A$2:A$41),OFFSET(B$2,D39,0,ROWS(B$2:B$41)-D39)-AVERAGE(B$2:B$41))/((ROWS(A$2:A$41)-1)*STDEV(A$2:A$41)*STDEV(B$2:B$41))</f>
        <v>-0.0027641897163792</v>
      </c>
    </row>
    <row r="40" customFormat="false" ht="12.75" hidden="false" customHeight="false" outlineLevel="0" collapsed="false">
      <c r="A40" s="0" t="n">
        <v>-2.25359558429059</v>
      </c>
      <c r="B40" s="0" t="n">
        <v>14.8473877341584</v>
      </c>
      <c r="D40" s="0" t="n">
        <v>38</v>
      </c>
      <c r="E40" s="0" t="n">
        <f aca="true">SUMPRODUCT(OFFSET(A$2,0,0,ROWS(A$2:A$41)-D40)-AVERAGE(A$2:A$41),OFFSET(B$2,D40,0,ROWS(B$2:B$41)-D40)-AVERAGE(B$2:B$41))/((ROWS(A$2:A$41)-1)*STDEV(A$2:A$41)*STDEV(B$2:B$41))</f>
        <v>0.00349972497103829</v>
      </c>
    </row>
    <row r="41" customFormat="false" ht="12.75" hidden="false" customHeight="false" outlineLevel="0" collapsed="false">
      <c r="A41" s="0" t="n">
        <v>-1.7826413471864</v>
      </c>
      <c r="B41" s="0" t="n">
        <v>12.4102372614448</v>
      </c>
    </row>
    <row r="43" customFormat="false" ht="12.75" hidden="false" customHeight="false" outlineLevel="0" collapsed="false">
      <c r="D43" s="0" t="n">
        <f aca="false">3/SQRT(ROWS(B2:B41))</f>
        <v>0.4743416490252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3.41"/>
    <col collapsed="false" customWidth="true" hidden="false" outlineLevel="0" max="3" min="3" style="0" width="15.13"/>
    <col collapsed="false" customWidth="true" hidden="false" outlineLevel="0" max="4" min="4" style="0" width="12.42"/>
    <col collapsed="false" customWidth="true" hidden="false" outlineLevel="0" max="5" min="5" style="0" width="12.7"/>
    <col collapsed="false" customWidth="true" hidden="false" outlineLevel="0" max="6" min="6" style="0" width="14.28"/>
    <col collapsed="false" customWidth="true" hidden="false" outlineLevel="0" max="7" min="7" style="0" width="12.99"/>
  </cols>
  <sheetData>
    <row r="1" customFormat="false" ht="12.75" hidden="false" customHeight="false" outlineLevel="0" collapsed="false">
      <c r="A1" s="1" t="s">
        <v>7</v>
      </c>
      <c r="B1" s="1"/>
      <c r="C1" s="1"/>
      <c r="D1" s="1"/>
      <c r="E1" s="1"/>
      <c r="F1" s="1"/>
      <c r="G1" s="1"/>
    </row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4" t="s">
        <v>8</v>
      </c>
      <c r="B3" s="4"/>
      <c r="C3" s="1"/>
      <c r="D3" s="1"/>
      <c r="E3" s="1"/>
      <c r="F3" s="1"/>
      <c r="G3" s="1"/>
    </row>
    <row r="4" customFormat="false" ht="12.75" hidden="false" customHeight="false" outlineLevel="0" collapsed="false">
      <c r="A4" s="5" t="s">
        <v>9</v>
      </c>
      <c r="B4" s="5" t="n">
        <v>0.987878857940911</v>
      </c>
      <c r="C4" s="1"/>
      <c r="D4" s="1"/>
      <c r="E4" s="1"/>
      <c r="F4" s="1"/>
      <c r="G4" s="1"/>
    </row>
    <row r="5" customFormat="false" ht="12.75" hidden="false" customHeight="false" outlineLevel="0" collapsed="false">
      <c r="A5" s="5" t="s">
        <v>10</v>
      </c>
      <c r="B5" s="5" t="n">
        <v>0.975904637966639</v>
      </c>
      <c r="C5" s="1"/>
      <c r="D5" s="1"/>
      <c r="E5" s="1"/>
      <c r="F5" s="1"/>
      <c r="G5" s="1"/>
    </row>
    <row r="6" customFormat="false" ht="12.75" hidden="false" customHeight="false" outlineLevel="0" collapsed="false">
      <c r="A6" s="5" t="s">
        <v>11</v>
      </c>
      <c r="B6" s="5" t="n">
        <v>0.974602185964836</v>
      </c>
      <c r="C6" s="1"/>
      <c r="D6" s="1"/>
      <c r="E6" s="1"/>
      <c r="F6" s="1"/>
      <c r="G6" s="1"/>
    </row>
    <row r="7" customFormat="false" ht="12.75" hidden="false" customHeight="false" outlineLevel="0" collapsed="false">
      <c r="A7" s="5" t="s">
        <v>12</v>
      </c>
      <c r="B7" s="5" t="n">
        <v>0.934518343639648</v>
      </c>
      <c r="C7" s="1"/>
      <c r="D7" s="1"/>
      <c r="E7" s="1"/>
      <c r="F7" s="1"/>
      <c r="G7" s="1"/>
    </row>
    <row r="8" customFormat="false" ht="13.5" hidden="false" customHeight="false" outlineLevel="0" collapsed="false">
      <c r="A8" s="7" t="s">
        <v>13</v>
      </c>
      <c r="B8" s="7" t="n">
        <v>40</v>
      </c>
      <c r="C8" s="1"/>
      <c r="D8" s="1"/>
      <c r="E8" s="1"/>
      <c r="F8" s="1"/>
      <c r="G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</row>
    <row r="10" customFormat="false" ht="13.5" hidden="false" customHeight="false" outlineLevel="0" collapsed="false">
      <c r="A10" s="1" t="s">
        <v>14</v>
      </c>
      <c r="B10" s="1"/>
      <c r="C10" s="1"/>
      <c r="D10" s="1"/>
      <c r="E10" s="1"/>
      <c r="F10" s="1"/>
      <c r="G10" s="1"/>
    </row>
    <row r="11" customFormat="false" ht="12.75" hidden="false" customHeight="false" outlineLevel="0" collapsed="false">
      <c r="A11" s="4"/>
      <c r="B11" s="4" t="s">
        <v>15</v>
      </c>
      <c r="C11" s="4" t="s">
        <v>16</v>
      </c>
      <c r="D11" s="4" t="s">
        <v>17</v>
      </c>
      <c r="E11" s="4" t="s">
        <v>18</v>
      </c>
      <c r="F11" s="4" t="s">
        <v>19</v>
      </c>
      <c r="G11" s="1"/>
    </row>
    <row r="12" customFormat="false" ht="12.75" hidden="false" customHeight="false" outlineLevel="0" collapsed="false">
      <c r="A12" s="5" t="s">
        <v>20</v>
      </c>
      <c r="B12" s="5" t="n">
        <v>2</v>
      </c>
      <c r="C12" s="5" t="n">
        <v>1308.73377688421</v>
      </c>
      <c r="D12" s="5" t="n">
        <v>654.366888442105</v>
      </c>
      <c r="E12" s="5" t="n">
        <v>749.282612039033</v>
      </c>
      <c r="F12" s="5" t="n">
        <v>1.16350682586702E-030</v>
      </c>
      <c r="G12" s="1"/>
    </row>
    <row r="13" customFormat="false" ht="12.75" hidden="false" customHeight="false" outlineLevel="0" collapsed="false">
      <c r="A13" s="5" t="s">
        <v>21</v>
      </c>
      <c r="B13" s="5" t="n">
        <v>37</v>
      </c>
      <c r="C13" s="5" t="n">
        <v>32.3130077801627</v>
      </c>
      <c r="D13" s="5" t="n">
        <v>0.873324534598992</v>
      </c>
      <c r="E13" s="5"/>
      <c r="F13" s="5"/>
      <c r="G13" s="1"/>
    </row>
    <row r="14" customFormat="false" ht="13.5" hidden="false" customHeight="false" outlineLevel="0" collapsed="false">
      <c r="A14" s="7" t="s">
        <v>22</v>
      </c>
      <c r="B14" s="7" t="n">
        <v>39</v>
      </c>
      <c r="C14" s="7" t="n">
        <v>1341.04678466437</v>
      </c>
      <c r="D14" s="7"/>
      <c r="E14" s="7"/>
      <c r="F14" s="7"/>
      <c r="G14" s="1"/>
    </row>
    <row r="15" customFormat="false" ht="13.5" hidden="false" customHeight="false" outlineLevel="0" collapsed="false">
      <c r="A15" s="1"/>
      <c r="B15" s="1"/>
      <c r="C15" s="1"/>
      <c r="D15" s="1"/>
      <c r="E15" s="1"/>
      <c r="F15" s="1"/>
      <c r="G15" s="1"/>
    </row>
    <row r="16" customFormat="false" ht="12.75" hidden="false" customHeight="false" outlineLevel="0" collapsed="false">
      <c r="A16" s="4"/>
      <c r="B16" s="4" t="s">
        <v>23</v>
      </c>
      <c r="C16" s="4" t="s">
        <v>12</v>
      </c>
      <c r="D16" s="4" t="s">
        <v>24</v>
      </c>
      <c r="E16" s="4" t="s">
        <v>25</v>
      </c>
      <c r="F16" s="4" t="s">
        <v>26</v>
      </c>
      <c r="G16" s="4" t="s">
        <v>41</v>
      </c>
    </row>
    <row r="17" customFormat="false" ht="12.75" hidden="false" customHeight="false" outlineLevel="0" collapsed="false">
      <c r="A17" s="5" t="s">
        <v>28</v>
      </c>
      <c r="B17" s="13" t="n">
        <v>0.233154355556281</v>
      </c>
      <c r="C17" s="5" t="n">
        <v>0.667780109113753</v>
      </c>
      <c r="D17" s="5" t="n">
        <v>0.349148398363816</v>
      </c>
      <c r="E17" s="13" t="n">
        <v>0.728957190949428</v>
      </c>
      <c r="F17" s="5" t="n">
        <v>-1.11989534860645</v>
      </c>
      <c r="G17" s="5" t="n">
        <v>1.58620405971901</v>
      </c>
    </row>
    <row r="18" customFormat="false" ht="12.75" hidden="false" customHeight="false" outlineLevel="0" collapsed="false">
      <c r="A18" s="5" t="s">
        <v>37</v>
      </c>
      <c r="B18" s="14" t="n">
        <v>1.99245455037967</v>
      </c>
      <c r="C18" s="5" t="n">
        <v>0.07105914337196</v>
      </c>
      <c r="D18" s="5" t="n">
        <v>28.0393831930979</v>
      </c>
      <c r="E18" s="5" t="n">
        <v>1.58191415233716E-026</v>
      </c>
      <c r="F18" s="5" t="n">
        <v>1.8484751901003</v>
      </c>
      <c r="G18" s="5" t="n">
        <v>2.13643391065904</v>
      </c>
    </row>
    <row r="19" customFormat="false" ht="13.5" hidden="false" customHeight="false" outlineLevel="0" collapsed="false">
      <c r="A19" s="7" t="s">
        <v>38</v>
      </c>
      <c r="B19" s="15" t="n">
        <v>2.92847974632675</v>
      </c>
      <c r="C19" s="7" t="n">
        <v>0.106538366288278</v>
      </c>
      <c r="D19" s="7" t="n">
        <v>27.4875601002054</v>
      </c>
      <c r="E19" s="7" t="n">
        <v>3.19388765309717E-026</v>
      </c>
      <c r="F19" s="7" t="n">
        <v>2.71261272210579</v>
      </c>
      <c r="G19" s="7" t="n">
        <v>3.14434677054771</v>
      </c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</row>
    <row r="23" customFormat="false" ht="12.75" hidden="false" customHeight="false" outlineLevel="0" collapsed="false">
      <c r="A23" s="1" t="s">
        <v>30</v>
      </c>
      <c r="B23" s="1"/>
      <c r="C23" s="1"/>
      <c r="D23" s="1"/>
      <c r="E23" s="1"/>
      <c r="F23" s="1"/>
      <c r="G23" s="1"/>
    </row>
    <row r="24" customFormat="false" ht="13.5" hidden="false" customHeight="false" outlineLevel="0" collapsed="false">
      <c r="A24" s="1"/>
      <c r="B24" s="1"/>
      <c r="C24" s="1"/>
      <c r="D24" s="1"/>
      <c r="E24" s="1"/>
      <c r="F24" s="1"/>
      <c r="G24" s="1"/>
    </row>
    <row r="25" customFormat="false" ht="12.75" hidden="false" customHeight="false" outlineLevel="0" collapsed="false">
      <c r="A25" s="4" t="s">
        <v>0</v>
      </c>
      <c r="B25" s="4" t="s">
        <v>42</v>
      </c>
      <c r="C25" s="4" t="s">
        <v>32</v>
      </c>
      <c r="D25" s="1"/>
      <c r="E25" s="1"/>
      <c r="F25" s="1"/>
      <c r="G25" s="1"/>
    </row>
    <row r="26" customFormat="false" ht="12.75" hidden="false" customHeight="false" outlineLevel="0" collapsed="false">
      <c r="A26" s="5" t="n">
        <v>1</v>
      </c>
      <c r="B26" s="5" t="n">
        <v>19.0573675257619</v>
      </c>
      <c r="C26" s="5" t="n">
        <v>-0.681787590889137</v>
      </c>
      <c r="D26" s="1"/>
      <c r="E26" s="1"/>
      <c r="F26" s="1"/>
      <c r="G26" s="1"/>
    </row>
    <row r="27" customFormat="false" ht="12.75" hidden="false" customHeight="false" outlineLevel="0" collapsed="false">
      <c r="A27" s="5" t="n">
        <v>2</v>
      </c>
      <c r="B27" s="5" t="n">
        <v>23.3356394207488</v>
      </c>
      <c r="C27" s="5" t="n">
        <v>0.250859712485831</v>
      </c>
      <c r="D27" s="1"/>
      <c r="E27" s="1"/>
      <c r="F27" s="1"/>
      <c r="G27" s="1"/>
    </row>
    <row r="28" customFormat="false" ht="12.75" hidden="false" customHeight="false" outlineLevel="0" collapsed="false">
      <c r="A28" s="5" t="n">
        <v>3</v>
      </c>
      <c r="B28" s="5" t="n">
        <v>21.2318705848431</v>
      </c>
      <c r="C28" s="5" t="n">
        <v>-0.716826008965814</v>
      </c>
      <c r="D28" s="1"/>
      <c r="E28" s="1"/>
      <c r="F28" s="1"/>
      <c r="G28" s="1"/>
    </row>
    <row r="29" customFormat="false" ht="12.75" hidden="false" customHeight="false" outlineLevel="0" collapsed="false">
      <c r="A29" s="5" t="n">
        <v>4</v>
      </c>
      <c r="B29" s="5" t="n">
        <v>17.8655128446659</v>
      </c>
      <c r="C29" s="5" t="n">
        <v>-0.389651680390305</v>
      </c>
      <c r="D29" s="1"/>
      <c r="E29" s="1"/>
      <c r="F29" s="1"/>
      <c r="G29" s="1"/>
    </row>
    <row r="30" customFormat="false" ht="12.75" hidden="false" customHeight="false" outlineLevel="0" collapsed="false">
      <c r="A30" s="5" t="n">
        <v>5</v>
      </c>
      <c r="B30" s="5" t="n">
        <v>21.9995995877521</v>
      </c>
      <c r="C30" s="5" t="n">
        <v>-0.389422209654637</v>
      </c>
      <c r="D30" s="1"/>
      <c r="E30" s="1"/>
      <c r="F30" s="1"/>
      <c r="G30" s="1"/>
    </row>
    <row r="31" customFormat="false" ht="12.75" hidden="false" customHeight="false" outlineLevel="0" collapsed="false">
      <c r="A31" s="5" t="n">
        <v>6</v>
      </c>
      <c r="B31" s="5" t="n">
        <v>25.7899498342757</v>
      </c>
      <c r="C31" s="5" t="n">
        <v>0.310881508061513</v>
      </c>
      <c r="D31" s="1"/>
      <c r="E31" s="1"/>
      <c r="F31" s="1"/>
      <c r="G31" s="1"/>
    </row>
    <row r="32" customFormat="false" ht="12.75" hidden="false" customHeight="false" outlineLevel="0" collapsed="false">
      <c r="A32" s="5" t="n">
        <v>7</v>
      </c>
      <c r="B32" s="5" t="n">
        <v>24.1060664851499</v>
      </c>
      <c r="C32" s="5" t="n">
        <v>1.7072863148827</v>
      </c>
      <c r="D32" s="1"/>
      <c r="E32" s="1"/>
      <c r="F32" s="1"/>
      <c r="G32" s="1"/>
    </row>
    <row r="33" customFormat="false" ht="12.75" hidden="false" customHeight="false" outlineLevel="0" collapsed="false">
      <c r="A33" s="5" t="n">
        <v>8</v>
      </c>
      <c r="B33" s="5" t="n">
        <v>21.4481413877583</v>
      </c>
      <c r="C33" s="5" t="n">
        <v>-1.48117678191187</v>
      </c>
      <c r="D33" s="1"/>
      <c r="E33" s="1"/>
      <c r="F33" s="1"/>
      <c r="G33" s="1"/>
    </row>
    <row r="34" customFormat="false" ht="12.75" hidden="false" customHeight="false" outlineLevel="0" collapsed="false">
      <c r="A34" s="5" t="n">
        <v>9</v>
      </c>
      <c r="B34" s="5" t="n">
        <v>22.441360999725</v>
      </c>
      <c r="C34" s="5" t="n">
        <v>-1.75853578802752</v>
      </c>
      <c r="D34" s="1"/>
      <c r="E34" s="1"/>
      <c r="F34" s="1"/>
      <c r="G34" s="1"/>
    </row>
    <row r="35" customFormat="false" ht="12.75" hidden="false" customHeight="false" outlineLevel="0" collapsed="false">
      <c r="A35" s="5" t="n">
        <v>10</v>
      </c>
      <c r="B35" s="5" t="n">
        <v>16.841688095771</v>
      </c>
      <c r="C35" s="5" t="n">
        <v>-0.157239291326587</v>
      </c>
      <c r="D35" s="1"/>
      <c r="E35" s="1"/>
      <c r="F35" s="1"/>
      <c r="G35" s="1"/>
    </row>
    <row r="36" customFormat="false" ht="12.75" hidden="false" customHeight="false" outlineLevel="0" collapsed="false">
      <c r="A36" s="5" t="n">
        <v>11</v>
      </c>
      <c r="B36" s="5" t="n">
        <v>16.9707168880387</v>
      </c>
      <c r="C36" s="5" t="n">
        <v>-0.697388412093567</v>
      </c>
      <c r="D36" s="1"/>
      <c r="E36" s="1"/>
      <c r="F36" s="1"/>
      <c r="G36" s="1"/>
    </row>
    <row r="37" customFormat="false" ht="12.75" hidden="false" customHeight="false" outlineLevel="0" collapsed="false">
      <c r="A37" s="5" t="n">
        <v>12</v>
      </c>
      <c r="B37" s="5" t="n">
        <v>13.2636465263288</v>
      </c>
      <c r="C37" s="5" t="n">
        <v>0.220235310035378</v>
      </c>
      <c r="D37" s="1"/>
      <c r="E37" s="1"/>
      <c r="F37" s="1"/>
      <c r="G37" s="1"/>
    </row>
    <row r="38" customFormat="false" ht="12.75" hidden="false" customHeight="false" outlineLevel="0" collapsed="false">
      <c r="A38" s="5" t="n">
        <v>13</v>
      </c>
      <c r="B38" s="5" t="n">
        <v>24.0764071063823</v>
      </c>
      <c r="C38" s="5" t="n">
        <v>-0.503592130386181</v>
      </c>
      <c r="D38" s="1"/>
      <c r="E38" s="1"/>
      <c r="F38" s="1"/>
      <c r="G38" s="1"/>
    </row>
    <row r="39" customFormat="false" ht="12.75" hidden="false" customHeight="false" outlineLevel="0" collapsed="false">
      <c r="A39" s="5" t="n">
        <v>14</v>
      </c>
      <c r="B39" s="5" t="n">
        <v>26.752453056137</v>
      </c>
      <c r="C39" s="5" t="n">
        <v>-0.714652797808824</v>
      </c>
      <c r="D39" s="1"/>
      <c r="E39" s="1"/>
      <c r="F39" s="1"/>
      <c r="G39" s="1"/>
    </row>
    <row r="40" customFormat="false" ht="12.75" hidden="false" customHeight="false" outlineLevel="0" collapsed="false">
      <c r="A40" s="5" t="n">
        <v>15</v>
      </c>
      <c r="B40" s="5" t="n">
        <v>22.6498716491638</v>
      </c>
      <c r="C40" s="5" t="n">
        <v>0.134076239217276</v>
      </c>
      <c r="D40" s="1"/>
      <c r="E40" s="1"/>
      <c r="F40" s="1"/>
      <c r="G40" s="1"/>
    </row>
    <row r="41" customFormat="false" ht="12.75" hidden="false" customHeight="false" outlineLevel="0" collapsed="false">
      <c r="A41" s="5" t="n">
        <v>16</v>
      </c>
      <c r="B41" s="5" t="n">
        <v>22.504484787725</v>
      </c>
      <c r="C41" s="5" t="n">
        <v>1.0815159530894</v>
      </c>
      <c r="D41" s="1"/>
      <c r="E41" s="1"/>
      <c r="F41" s="1"/>
      <c r="G41" s="1"/>
    </row>
    <row r="42" customFormat="false" ht="12.75" hidden="false" customHeight="false" outlineLevel="0" collapsed="false">
      <c r="A42" s="5" t="n">
        <v>17</v>
      </c>
      <c r="B42" s="5" t="n">
        <v>24.7594231057747</v>
      </c>
      <c r="C42" s="5" t="n">
        <v>0.798932310596413</v>
      </c>
      <c r="D42" s="1"/>
      <c r="E42" s="1"/>
      <c r="F42" s="1"/>
      <c r="G42" s="1"/>
    </row>
    <row r="43" customFormat="false" ht="12.75" hidden="false" customHeight="false" outlineLevel="0" collapsed="false">
      <c r="A43" s="5" t="n">
        <v>18</v>
      </c>
      <c r="B43" s="5" t="n">
        <v>25.7252168293637</v>
      </c>
      <c r="C43" s="5" t="n">
        <v>0.973129277632332</v>
      </c>
      <c r="D43" s="1"/>
      <c r="E43" s="1"/>
      <c r="F43" s="1"/>
      <c r="G43" s="1"/>
    </row>
    <row r="44" customFormat="false" ht="12.75" hidden="false" customHeight="false" outlineLevel="0" collapsed="false">
      <c r="A44" s="5" t="n">
        <v>19</v>
      </c>
      <c r="B44" s="5" t="n">
        <v>25.0749606300448</v>
      </c>
      <c r="C44" s="5" t="n">
        <v>0.219037814703615</v>
      </c>
      <c r="D44" s="1"/>
      <c r="E44" s="1"/>
      <c r="F44" s="1"/>
      <c r="G44" s="1"/>
    </row>
    <row r="45" customFormat="false" ht="12.75" hidden="false" customHeight="false" outlineLevel="0" collapsed="false">
      <c r="A45" s="5" t="n">
        <v>20</v>
      </c>
      <c r="B45" s="5" t="n">
        <v>27.9450570418614</v>
      </c>
      <c r="C45" s="5" t="n">
        <v>-0.93460314083698</v>
      </c>
      <c r="D45" s="1"/>
      <c r="E45" s="1"/>
      <c r="F45" s="1"/>
      <c r="G45" s="1"/>
    </row>
    <row r="46" customFormat="false" ht="12.75" hidden="false" customHeight="false" outlineLevel="0" collapsed="false">
      <c r="A46" s="5" t="n">
        <v>21</v>
      </c>
      <c r="B46" s="5" t="n">
        <v>18.5770161571219</v>
      </c>
      <c r="C46" s="5" t="n">
        <v>0.659878467316776</v>
      </c>
      <c r="D46" s="1"/>
      <c r="E46" s="1"/>
      <c r="F46" s="1"/>
      <c r="G46" s="1"/>
    </row>
    <row r="47" customFormat="false" ht="12.75" hidden="false" customHeight="false" outlineLevel="0" collapsed="false">
      <c r="A47" s="5" t="n">
        <v>22</v>
      </c>
      <c r="B47" s="5" t="n">
        <v>30.5651429899831</v>
      </c>
      <c r="C47" s="5" t="n">
        <v>0.555936957152753</v>
      </c>
      <c r="D47" s="1"/>
      <c r="E47" s="1"/>
      <c r="F47" s="1"/>
      <c r="G47" s="1"/>
    </row>
    <row r="48" customFormat="false" ht="12.75" hidden="false" customHeight="false" outlineLevel="0" collapsed="false">
      <c r="A48" s="5" t="n">
        <v>23</v>
      </c>
      <c r="B48" s="5" t="n">
        <v>13.0829528881135</v>
      </c>
      <c r="C48" s="5" t="n">
        <v>-1.71664794279759</v>
      </c>
      <c r="D48" s="1"/>
      <c r="E48" s="1"/>
      <c r="F48" s="1"/>
      <c r="G48" s="1"/>
    </row>
    <row r="49" customFormat="false" ht="12.75" hidden="false" customHeight="false" outlineLevel="0" collapsed="false">
      <c r="A49" s="5" t="n">
        <v>24</v>
      </c>
      <c r="B49" s="5" t="n">
        <v>12.728032768927</v>
      </c>
      <c r="C49" s="5" t="n">
        <v>-0.6097456285699</v>
      </c>
      <c r="D49" s="1"/>
      <c r="E49" s="1"/>
      <c r="F49" s="1"/>
      <c r="G49" s="1"/>
    </row>
    <row r="50" customFormat="false" ht="12.75" hidden="false" customHeight="false" outlineLevel="0" collapsed="false">
      <c r="A50" s="5" t="n">
        <v>25</v>
      </c>
      <c r="B50" s="5" t="n">
        <v>20.4387165549426</v>
      </c>
      <c r="C50" s="5" t="n">
        <v>0.992722238548964</v>
      </c>
      <c r="D50" s="1"/>
      <c r="E50" s="1"/>
      <c r="F50" s="1"/>
      <c r="G50" s="1"/>
    </row>
    <row r="51" customFormat="false" ht="12.75" hidden="false" customHeight="false" outlineLevel="0" collapsed="false">
      <c r="A51" s="5" t="n">
        <v>26</v>
      </c>
      <c r="B51" s="5" t="n">
        <v>12.0240374659872</v>
      </c>
      <c r="C51" s="5" t="n">
        <v>-0.109869484880237</v>
      </c>
      <c r="D51" s="1"/>
      <c r="E51" s="1"/>
      <c r="F51" s="1"/>
      <c r="G51" s="1"/>
    </row>
    <row r="52" customFormat="false" ht="12.75" hidden="false" customHeight="false" outlineLevel="0" collapsed="false">
      <c r="A52" s="5" t="n">
        <v>27</v>
      </c>
      <c r="B52" s="5" t="n">
        <v>9.06606987405598</v>
      </c>
      <c r="C52" s="5" t="n">
        <v>0.0746870659181589</v>
      </c>
      <c r="D52" s="1"/>
      <c r="E52" s="1"/>
      <c r="F52" s="1"/>
      <c r="G52" s="1"/>
    </row>
    <row r="53" customFormat="false" ht="12.75" hidden="false" customHeight="false" outlineLevel="0" collapsed="false">
      <c r="A53" s="5" t="n">
        <v>28</v>
      </c>
      <c r="B53" s="5" t="n">
        <v>14.7104907336444</v>
      </c>
      <c r="C53" s="5" t="n">
        <v>0.668946340356607</v>
      </c>
      <c r="D53" s="1"/>
      <c r="E53" s="1"/>
      <c r="F53" s="1"/>
      <c r="G53" s="1"/>
    </row>
    <row r="54" customFormat="false" ht="12.75" hidden="false" customHeight="false" outlineLevel="0" collapsed="false">
      <c r="A54" s="5" t="n">
        <v>29</v>
      </c>
      <c r="B54" s="5" t="n">
        <v>18.9898098737596</v>
      </c>
      <c r="C54" s="5" t="n">
        <v>-0.60182609965586</v>
      </c>
      <c r="D54" s="1"/>
      <c r="E54" s="1"/>
      <c r="F54" s="1"/>
      <c r="G54" s="1"/>
    </row>
    <row r="55" customFormat="false" ht="12.75" hidden="false" customHeight="false" outlineLevel="0" collapsed="false">
      <c r="A55" s="5" t="n">
        <v>30</v>
      </c>
      <c r="B55" s="5" t="n">
        <v>20.0869835165147</v>
      </c>
      <c r="C55" s="5" t="n">
        <v>0.191185737282357</v>
      </c>
      <c r="D55" s="1"/>
      <c r="E55" s="1"/>
      <c r="F55" s="1"/>
      <c r="G55" s="1"/>
    </row>
    <row r="56" customFormat="false" ht="12.75" hidden="false" customHeight="false" outlineLevel="0" collapsed="false">
      <c r="A56" s="5" t="n">
        <v>31</v>
      </c>
      <c r="B56" s="5" t="n">
        <v>18.6950820745174</v>
      </c>
      <c r="C56" s="5" t="n">
        <v>1.7684769702664</v>
      </c>
      <c r="D56" s="1"/>
      <c r="E56" s="1"/>
      <c r="F56" s="1"/>
      <c r="G56" s="1"/>
    </row>
    <row r="57" customFormat="false" ht="12.75" hidden="false" customHeight="false" outlineLevel="0" collapsed="false">
      <c r="A57" s="5" t="n">
        <v>32</v>
      </c>
      <c r="B57" s="5" t="n">
        <v>12.379788255125</v>
      </c>
      <c r="C57" s="5" t="n">
        <v>0.317116986656879</v>
      </c>
      <c r="D57" s="1"/>
      <c r="E57" s="1"/>
      <c r="F57" s="1"/>
      <c r="G57" s="1"/>
    </row>
    <row r="58" customFormat="false" ht="12.75" hidden="false" customHeight="false" outlineLevel="0" collapsed="false">
      <c r="A58" s="5" t="n">
        <v>33</v>
      </c>
      <c r="B58" s="5" t="n">
        <v>8.66379545380559</v>
      </c>
      <c r="C58" s="5" t="n">
        <v>-0.539348842969002</v>
      </c>
      <c r="D58" s="1"/>
      <c r="E58" s="1"/>
      <c r="F58" s="1"/>
      <c r="G58" s="1"/>
    </row>
    <row r="59" customFormat="false" ht="12.75" hidden="false" customHeight="false" outlineLevel="0" collapsed="false">
      <c r="A59" s="5" t="n">
        <v>34</v>
      </c>
      <c r="B59" s="5" t="n">
        <v>9.00677096580945</v>
      </c>
      <c r="C59" s="5" t="n">
        <v>-0.480948104779458</v>
      </c>
      <c r="D59" s="1"/>
      <c r="E59" s="1"/>
      <c r="F59" s="1"/>
      <c r="G59" s="1"/>
    </row>
    <row r="60" customFormat="false" ht="12.75" hidden="false" customHeight="false" outlineLevel="0" collapsed="false">
      <c r="A60" s="5" t="n">
        <v>35</v>
      </c>
      <c r="B60" s="5" t="n">
        <v>12.869952699664</v>
      </c>
      <c r="C60" s="5" t="n">
        <v>0.492499123732904</v>
      </c>
      <c r="D60" s="1"/>
      <c r="E60" s="1"/>
      <c r="F60" s="1"/>
      <c r="G60" s="1"/>
    </row>
    <row r="61" customFormat="false" ht="12.75" hidden="false" customHeight="false" outlineLevel="0" collapsed="false">
      <c r="A61" s="5" t="n">
        <v>36</v>
      </c>
      <c r="B61" s="5" t="n">
        <v>21.0584613051572</v>
      </c>
      <c r="C61" s="5" t="n">
        <v>0.593924063667846</v>
      </c>
      <c r="D61" s="1"/>
      <c r="E61" s="1"/>
      <c r="F61" s="1"/>
      <c r="G61" s="1"/>
    </row>
    <row r="62" customFormat="false" ht="12.75" hidden="false" customHeight="false" outlineLevel="0" collapsed="false">
      <c r="A62" s="5" t="n">
        <v>37</v>
      </c>
      <c r="B62" s="5" t="n">
        <v>26.485187987472</v>
      </c>
      <c r="C62" s="5" t="n">
        <v>-1.10852330417205</v>
      </c>
      <c r="D62" s="1"/>
      <c r="E62" s="1"/>
      <c r="F62" s="1"/>
      <c r="G62" s="1"/>
    </row>
    <row r="63" customFormat="false" ht="12.75" hidden="false" customHeight="false" outlineLevel="0" collapsed="false">
      <c r="A63" s="5" t="n">
        <v>38</v>
      </c>
      <c r="B63" s="5" t="n">
        <v>15.5036621998711</v>
      </c>
      <c r="C63" s="5" t="n">
        <v>-1.16412092150141</v>
      </c>
      <c r="D63" s="1"/>
      <c r="E63" s="1"/>
      <c r="F63" s="1"/>
      <c r="G63" s="1"/>
    </row>
    <row r="64" customFormat="false" ht="12.75" hidden="false" customHeight="false" outlineLevel="0" collapsed="false">
      <c r="A64" s="5" t="n">
        <v>39</v>
      </c>
      <c r="B64" s="5" t="n">
        <v>14.1973601567269</v>
      </c>
      <c r="C64" s="5" t="n">
        <v>0.650027577431519</v>
      </c>
      <c r="D64" s="1"/>
      <c r="E64" s="1"/>
      <c r="F64" s="1"/>
      <c r="G64" s="1"/>
    </row>
    <row r="65" customFormat="false" ht="13.5" hidden="false" customHeight="false" outlineLevel="0" collapsed="false">
      <c r="A65" s="7" t="n">
        <v>40</v>
      </c>
      <c r="B65" s="7" t="n">
        <v>10.3156870688636</v>
      </c>
      <c r="C65" s="7" t="n">
        <v>2.09455019258123</v>
      </c>
      <c r="D65" s="1"/>
      <c r="E65" s="1"/>
      <c r="F65" s="1"/>
      <c r="G65" s="1"/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2.42"/>
    <col collapsed="false" customWidth="true" hidden="false" outlineLevel="0" max="3" min="3" style="1" width="13.7"/>
    <col collapsed="false" customWidth="true" hidden="false" outlineLevel="0" max="4" min="4" style="1" width="12.56"/>
    <col collapsed="false" customWidth="true" hidden="false" outlineLevel="0" max="5" min="5" style="1" width="12.42"/>
    <col collapsed="false" customWidth="true" hidden="false" outlineLevel="0" max="6" min="6" style="1" width="13.56"/>
    <col collapsed="false" customWidth="true" hidden="false" outlineLevel="0" max="7" min="7" style="1" width="11.99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1" t="s">
        <v>7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4" t="s">
        <v>8</v>
      </c>
      <c r="B3" s="4"/>
    </row>
    <row r="4" customFormat="false" ht="12.75" hidden="false" customHeight="false" outlineLevel="0" collapsed="false">
      <c r="A4" s="5" t="s">
        <v>9</v>
      </c>
      <c r="B4" s="5" t="n">
        <v>0.988000242838197</v>
      </c>
    </row>
    <row r="5" customFormat="false" ht="12.75" hidden="false" customHeight="false" outlineLevel="0" collapsed="false">
      <c r="A5" s="5" t="s">
        <v>10</v>
      </c>
      <c r="B5" s="5" t="n">
        <v>0.976144479848337</v>
      </c>
    </row>
    <row r="6" customFormat="false" ht="12.75" hidden="false" customHeight="false" outlineLevel="0" collapsed="false">
      <c r="A6" s="5" t="s">
        <v>11</v>
      </c>
      <c r="B6" s="5" t="n">
        <v>0.974156519835698</v>
      </c>
    </row>
    <row r="7" customFormat="false" ht="12.75" hidden="false" customHeight="false" outlineLevel="0" collapsed="false">
      <c r="A7" s="5" t="s">
        <v>12</v>
      </c>
      <c r="B7" s="5" t="n">
        <v>0.94268188041536</v>
      </c>
    </row>
    <row r="8" customFormat="false" ht="13.5" hidden="false" customHeight="false" outlineLevel="0" collapsed="false">
      <c r="A8" s="7" t="s">
        <v>13</v>
      </c>
      <c r="B8" s="7" t="n">
        <v>40</v>
      </c>
    </row>
    <row r="10" customFormat="false" ht="13.5" hidden="false" customHeight="false" outlineLevel="0" collapsed="false">
      <c r="A10" s="1" t="s">
        <v>14</v>
      </c>
    </row>
    <row r="11" customFormat="false" ht="12.75" hidden="false" customHeight="false" outlineLevel="0" collapsed="false">
      <c r="A11" s="4"/>
      <c r="B11" s="4" t="s">
        <v>15</v>
      </c>
      <c r="C11" s="4" t="s">
        <v>16</v>
      </c>
      <c r="D11" s="4" t="s">
        <v>17</v>
      </c>
      <c r="E11" s="4" t="s">
        <v>18</v>
      </c>
      <c r="F11" s="4" t="s">
        <v>19</v>
      </c>
    </row>
    <row r="12" customFormat="false" ht="12.75" hidden="false" customHeight="false" outlineLevel="0" collapsed="false">
      <c r="A12" s="5" t="s">
        <v>20</v>
      </c>
      <c r="B12" s="5" t="n">
        <v>3</v>
      </c>
      <c r="C12" s="5" t="n">
        <v>1309.05541606849</v>
      </c>
      <c r="D12" s="5" t="n">
        <v>436.351805356163</v>
      </c>
      <c r="E12" s="5" t="n">
        <v>491.02822674623</v>
      </c>
      <c r="F12" s="5" t="n">
        <v>3.02420419418725E-029</v>
      </c>
    </row>
    <row r="13" customFormat="false" ht="12.75" hidden="false" customHeight="false" outlineLevel="0" collapsed="false">
      <c r="A13" s="5" t="s">
        <v>21</v>
      </c>
      <c r="B13" s="5" t="n">
        <v>36</v>
      </c>
      <c r="C13" s="5" t="n">
        <v>31.9913685958838</v>
      </c>
      <c r="D13" s="5" t="n">
        <v>0.88864912766344</v>
      </c>
      <c r="E13" s="5"/>
      <c r="F13" s="5"/>
    </row>
    <row r="14" customFormat="false" ht="13.5" hidden="false" customHeight="false" outlineLevel="0" collapsed="false">
      <c r="A14" s="7" t="s">
        <v>22</v>
      </c>
      <c r="B14" s="7" t="n">
        <v>39</v>
      </c>
      <c r="C14" s="7" t="n">
        <v>1341.04678466437</v>
      </c>
      <c r="D14" s="7"/>
      <c r="E14" s="7"/>
      <c r="F14" s="7"/>
    </row>
    <row r="15" customFormat="false" ht="13.5" hidden="false" customHeight="false" outlineLevel="0" collapsed="false"/>
    <row r="16" customFormat="false" ht="12.75" hidden="false" customHeight="false" outlineLevel="0" collapsed="false">
      <c r="A16" s="4"/>
      <c r="B16" s="4" t="s">
        <v>23</v>
      </c>
      <c r="C16" s="4" t="s">
        <v>12</v>
      </c>
      <c r="D16" s="4" t="s">
        <v>24</v>
      </c>
      <c r="E16" s="4" t="s">
        <v>25</v>
      </c>
      <c r="F16" s="4" t="s">
        <v>26</v>
      </c>
      <c r="G16" s="4" t="s">
        <v>27</v>
      </c>
    </row>
    <row r="17" customFormat="false" ht="12.75" hidden="false" customHeight="false" outlineLevel="0" collapsed="false">
      <c r="A17" s="5" t="s">
        <v>28</v>
      </c>
      <c r="B17" s="5" t="n">
        <v>0.32983893138358</v>
      </c>
      <c r="C17" s="5" t="n">
        <v>0.692518813557592</v>
      </c>
      <c r="D17" s="5" t="n">
        <v>0.4762887663501</v>
      </c>
      <c r="E17" s="5" t="n">
        <v>0.636746765502112</v>
      </c>
      <c r="F17" s="5" t="n">
        <v>-1.07465247055257</v>
      </c>
      <c r="G17" s="5" t="n">
        <v>1.73433033331973</v>
      </c>
    </row>
    <row r="18" customFormat="false" ht="12.75" hidden="false" customHeight="false" outlineLevel="0" collapsed="false">
      <c r="A18" s="5" t="s">
        <v>37</v>
      </c>
      <c r="B18" s="5" t="n">
        <v>2.01401874431702</v>
      </c>
      <c r="C18" s="5" t="n">
        <v>0.0801422675464443</v>
      </c>
      <c r="D18" s="5" t="n">
        <v>25.130543544327</v>
      </c>
      <c r="E18" s="5" t="n">
        <v>2.01821075396835E-024</v>
      </c>
      <c r="F18" s="5" t="n">
        <v>1.85148290630504</v>
      </c>
      <c r="G18" s="5" t="n">
        <v>2.176554582329</v>
      </c>
    </row>
    <row r="19" customFormat="false" ht="12.75" hidden="false" customHeight="false" outlineLevel="0" collapsed="false">
      <c r="A19" s="5" t="s">
        <v>38</v>
      </c>
      <c r="B19" s="5" t="n">
        <v>2.94203604187792</v>
      </c>
      <c r="C19" s="5" t="n">
        <v>0.109805903937709</v>
      </c>
      <c r="D19" s="5" t="n">
        <v>26.793058809906</v>
      </c>
      <c r="E19" s="5" t="n">
        <v>2.25401448037859E-025</v>
      </c>
      <c r="F19" s="5" t="n">
        <v>2.71933964007177</v>
      </c>
      <c r="G19" s="5" t="n">
        <v>3.16473244368406</v>
      </c>
    </row>
    <row r="20" customFormat="false" ht="13.5" hidden="false" customHeight="false" outlineLevel="0" collapsed="false">
      <c r="A20" s="7" t="s">
        <v>39</v>
      </c>
      <c r="B20" s="7" t="n">
        <v>-0.0158139798966896</v>
      </c>
      <c r="C20" s="7" t="n">
        <v>0.0262858403488258</v>
      </c>
      <c r="D20" s="7" t="n">
        <v>-0.601615915140257</v>
      </c>
      <c r="E20" s="7" t="n">
        <v>0.551199968456937</v>
      </c>
      <c r="F20" s="7" t="n">
        <v>-0.0691240648212227</v>
      </c>
      <c r="G20" s="7" t="n">
        <v>0.0374961050278436</v>
      </c>
    </row>
    <row r="24" customFormat="false" ht="12.75" hidden="false" customHeight="false" outlineLevel="0" collapsed="false">
      <c r="A24" s="1" t="s">
        <v>30</v>
      </c>
    </row>
    <row r="25" customFormat="false" ht="13.5" hidden="false" customHeight="false" outlineLevel="0" collapsed="false"/>
    <row r="26" customFormat="false" ht="12.75" hidden="false" customHeight="false" outlineLevel="0" collapsed="false">
      <c r="A26" s="4" t="s">
        <v>0</v>
      </c>
      <c r="B26" s="4" t="s">
        <v>42</v>
      </c>
      <c r="C26" s="4" t="s">
        <v>32</v>
      </c>
    </row>
    <row r="27" customFormat="false" ht="12.75" hidden="false" customHeight="false" outlineLevel="0" collapsed="false">
      <c r="A27" s="5" t="n">
        <v>1</v>
      </c>
      <c r="B27" s="5" t="n">
        <v>19.3646004662719</v>
      </c>
      <c r="C27" s="5" t="n">
        <v>-0.989020531399074</v>
      </c>
    </row>
    <row r="28" customFormat="false" ht="12.75" hidden="false" customHeight="false" outlineLevel="0" collapsed="false">
      <c r="A28" s="5" t="n">
        <v>2</v>
      </c>
      <c r="B28" s="5" t="n">
        <v>23.3720859602099</v>
      </c>
      <c r="C28" s="5" t="n">
        <v>0.214413173024738</v>
      </c>
    </row>
    <row r="29" customFormat="false" ht="12.75" hidden="false" customHeight="false" outlineLevel="0" collapsed="false">
      <c r="A29" s="5" t="n">
        <v>3</v>
      </c>
      <c r="B29" s="5" t="n">
        <v>21.1761731462835</v>
      </c>
      <c r="C29" s="5" t="n">
        <v>-0.661128570406241</v>
      </c>
    </row>
    <row r="30" customFormat="false" ht="12.75" hidden="false" customHeight="false" outlineLevel="0" collapsed="false">
      <c r="A30" s="5" t="n">
        <v>4</v>
      </c>
      <c r="B30" s="5" t="n">
        <v>17.8428040396971</v>
      </c>
      <c r="C30" s="5" t="n">
        <v>-0.366942875421561</v>
      </c>
    </row>
    <row r="31" customFormat="false" ht="12.75" hidden="false" customHeight="false" outlineLevel="0" collapsed="false">
      <c r="A31" s="5" t="n">
        <v>5</v>
      </c>
      <c r="B31" s="5" t="n">
        <v>22.0440895678569</v>
      </c>
      <c r="C31" s="5" t="n">
        <v>-0.433912189759507</v>
      </c>
    </row>
    <row r="32" customFormat="false" ht="12.75" hidden="false" customHeight="false" outlineLevel="0" collapsed="false">
      <c r="A32" s="5" t="n">
        <v>6</v>
      </c>
      <c r="B32" s="5" t="n">
        <v>25.7866058217612</v>
      </c>
      <c r="C32" s="5" t="n">
        <v>0.314225520576027</v>
      </c>
    </row>
    <row r="33" customFormat="false" ht="12.75" hidden="false" customHeight="false" outlineLevel="0" collapsed="false">
      <c r="A33" s="5" t="n">
        <v>7</v>
      </c>
      <c r="B33" s="5" t="n">
        <v>24.0239124564848</v>
      </c>
      <c r="C33" s="5" t="n">
        <v>1.78944034354783</v>
      </c>
    </row>
    <row r="34" customFormat="false" ht="12.75" hidden="false" customHeight="false" outlineLevel="0" collapsed="false">
      <c r="A34" s="5" t="n">
        <v>8</v>
      </c>
      <c r="B34" s="5" t="n">
        <v>21.3582296744193</v>
      </c>
      <c r="C34" s="5" t="n">
        <v>-1.39126506857287</v>
      </c>
    </row>
    <row r="35" customFormat="false" ht="12.75" hidden="false" customHeight="false" outlineLevel="0" collapsed="false">
      <c r="A35" s="5" t="n">
        <v>9</v>
      </c>
      <c r="B35" s="5" t="n">
        <v>22.4485016883896</v>
      </c>
      <c r="C35" s="5" t="n">
        <v>-1.76567647669206</v>
      </c>
    </row>
    <row r="36" customFormat="false" ht="12.75" hidden="false" customHeight="false" outlineLevel="0" collapsed="false">
      <c r="A36" s="5" t="n">
        <v>10</v>
      </c>
      <c r="B36" s="5" t="n">
        <v>16.8115865995974</v>
      </c>
      <c r="C36" s="5" t="n">
        <v>-0.127137795153022</v>
      </c>
    </row>
    <row r="37" customFormat="false" ht="12.75" hidden="false" customHeight="false" outlineLevel="0" collapsed="false">
      <c r="A37" s="5" t="n">
        <v>11</v>
      </c>
      <c r="B37" s="5" t="n">
        <v>17.0044429262535</v>
      </c>
      <c r="C37" s="5" t="n">
        <v>-0.731114450308311</v>
      </c>
    </row>
    <row r="38" customFormat="false" ht="12.75" hidden="false" customHeight="false" outlineLevel="0" collapsed="false">
      <c r="A38" s="5" t="n">
        <v>12</v>
      </c>
      <c r="B38" s="5" t="n">
        <v>13.2867135251852</v>
      </c>
      <c r="C38" s="5" t="n">
        <v>0.197168311178944</v>
      </c>
    </row>
    <row r="39" customFormat="false" ht="12.75" hidden="false" customHeight="false" outlineLevel="0" collapsed="false">
      <c r="A39" s="5" t="n">
        <v>13</v>
      </c>
      <c r="B39" s="5" t="n">
        <v>24.2183217165857</v>
      </c>
      <c r="C39" s="5" t="n">
        <v>-0.645506740589539</v>
      </c>
    </row>
    <row r="40" customFormat="false" ht="12.75" hidden="false" customHeight="false" outlineLevel="0" collapsed="false">
      <c r="A40" s="5" t="n">
        <v>14</v>
      </c>
      <c r="B40" s="5" t="n">
        <v>26.7472092287244</v>
      </c>
      <c r="C40" s="5" t="n">
        <v>-0.709408970396144</v>
      </c>
    </row>
    <row r="41" customFormat="false" ht="12.75" hidden="false" customHeight="false" outlineLevel="0" collapsed="false">
      <c r="A41" s="5" t="n">
        <v>15</v>
      </c>
      <c r="B41" s="5" t="n">
        <v>22.5866552364545</v>
      </c>
      <c r="C41" s="5" t="n">
        <v>0.197292651926563</v>
      </c>
    </row>
    <row r="42" customFormat="false" ht="12.75" hidden="false" customHeight="false" outlineLevel="0" collapsed="false">
      <c r="A42" s="5" t="n">
        <v>16</v>
      </c>
      <c r="B42" s="5" t="n">
        <v>22.4920517171874</v>
      </c>
      <c r="C42" s="5" t="n">
        <v>1.09394902362693</v>
      </c>
    </row>
    <row r="43" customFormat="false" ht="12.75" hidden="false" customHeight="false" outlineLevel="0" collapsed="false">
      <c r="A43" s="5" t="n">
        <v>17</v>
      </c>
      <c r="B43" s="5" t="n">
        <v>24.7447447763883</v>
      </c>
      <c r="C43" s="5" t="n">
        <v>0.81361063998288</v>
      </c>
    </row>
    <row r="44" customFormat="false" ht="12.75" hidden="false" customHeight="false" outlineLevel="0" collapsed="false">
      <c r="A44" s="5" t="n">
        <v>18</v>
      </c>
      <c r="B44" s="5" t="n">
        <v>25.6838185015862</v>
      </c>
      <c r="C44" s="5" t="n">
        <v>1.01452760540981</v>
      </c>
    </row>
    <row r="45" customFormat="false" ht="12.75" hidden="false" customHeight="false" outlineLevel="0" collapsed="false">
      <c r="A45" s="5" t="n">
        <v>19</v>
      </c>
      <c r="B45" s="5" t="n">
        <v>25.0125243958974</v>
      </c>
      <c r="C45" s="5" t="n">
        <v>0.281474048851067</v>
      </c>
    </row>
    <row r="46" customFormat="false" ht="12.75" hidden="false" customHeight="false" outlineLevel="0" collapsed="false">
      <c r="A46" s="5" t="n">
        <v>20</v>
      </c>
      <c r="B46" s="5" t="n">
        <v>27.9181151652754</v>
      </c>
      <c r="C46" s="5" t="n">
        <v>-0.907661264250962</v>
      </c>
    </row>
    <row r="47" customFormat="false" ht="12.75" hidden="false" customHeight="false" outlineLevel="0" collapsed="false">
      <c r="A47" s="5" t="n">
        <v>21</v>
      </c>
      <c r="B47" s="5" t="n">
        <v>18.4795644666074</v>
      </c>
      <c r="C47" s="5" t="n">
        <v>0.757330157831358</v>
      </c>
    </row>
    <row r="48" customFormat="false" ht="12.75" hidden="false" customHeight="false" outlineLevel="0" collapsed="false">
      <c r="A48" s="5" t="n">
        <v>22</v>
      </c>
      <c r="B48" s="5" t="n">
        <v>30.6461167338964</v>
      </c>
      <c r="C48" s="5" t="n">
        <v>0.474963213239452</v>
      </c>
    </row>
    <row r="49" customFormat="false" ht="12.75" hidden="false" customHeight="false" outlineLevel="0" collapsed="false">
      <c r="A49" s="5" t="n">
        <v>23</v>
      </c>
      <c r="B49" s="5" t="n">
        <v>12.8333587655129</v>
      </c>
      <c r="C49" s="5" t="n">
        <v>-1.467053820197</v>
      </c>
    </row>
    <row r="50" customFormat="false" ht="12.75" hidden="false" customHeight="false" outlineLevel="0" collapsed="false">
      <c r="A50" s="5" t="n">
        <v>24</v>
      </c>
      <c r="B50" s="5" t="n">
        <v>12.7891972918665</v>
      </c>
      <c r="C50" s="5" t="n">
        <v>-0.670910151509421</v>
      </c>
    </row>
    <row r="51" customFormat="false" ht="12.75" hidden="false" customHeight="false" outlineLevel="0" collapsed="false">
      <c r="A51" s="5" t="n">
        <v>25</v>
      </c>
      <c r="B51" s="5" t="n">
        <v>20.5236829570787</v>
      </c>
      <c r="C51" s="5" t="n">
        <v>0.907755836412779</v>
      </c>
    </row>
    <row r="52" customFormat="false" ht="12.75" hidden="false" customHeight="false" outlineLevel="0" collapsed="false">
      <c r="A52" s="5" t="n">
        <v>26</v>
      </c>
      <c r="B52" s="5" t="n">
        <v>11.9227732831199</v>
      </c>
      <c r="C52" s="5" t="n">
        <v>-0.00860530201287979</v>
      </c>
    </row>
    <row r="53" customFormat="false" ht="12.75" hidden="false" customHeight="false" outlineLevel="0" collapsed="false">
      <c r="A53" s="5" t="n">
        <v>27</v>
      </c>
      <c r="B53" s="5" t="n">
        <v>9.10161882204534</v>
      </c>
      <c r="C53" s="5" t="n">
        <v>0.0391381179287951</v>
      </c>
    </row>
    <row r="54" customFormat="false" ht="12.75" hidden="false" customHeight="false" outlineLevel="0" collapsed="false">
      <c r="A54" s="5" t="n">
        <v>28</v>
      </c>
      <c r="B54" s="5" t="n">
        <v>14.8160270715222</v>
      </c>
      <c r="C54" s="5" t="n">
        <v>0.563410002478767</v>
      </c>
    </row>
    <row r="55" customFormat="false" ht="12.75" hidden="false" customHeight="false" outlineLevel="0" collapsed="false">
      <c r="A55" s="5" t="n">
        <v>29</v>
      </c>
      <c r="B55" s="5" t="n">
        <v>19.0164973478748</v>
      </c>
      <c r="C55" s="5" t="n">
        <v>-0.628513573771013</v>
      </c>
    </row>
    <row r="56" customFormat="false" ht="12.75" hidden="false" customHeight="false" outlineLevel="0" collapsed="false">
      <c r="A56" s="5" t="n">
        <v>30</v>
      </c>
      <c r="B56" s="5" t="n">
        <v>20.0711728463158</v>
      </c>
      <c r="C56" s="5" t="n">
        <v>0.206996407481203</v>
      </c>
    </row>
    <row r="57" customFormat="false" ht="12.75" hidden="false" customHeight="false" outlineLevel="0" collapsed="false">
      <c r="A57" s="5" t="n">
        <v>31</v>
      </c>
      <c r="B57" s="5" t="n">
        <v>18.6429367649258</v>
      </c>
      <c r="C57" s="5" t="n">
        <v>1.82062227985793</v>
      </c>
    </row>
    <row r="58" customFormat="false" ht="12.75" hidden="false" customHeight="false" outlineLevel="0" collapsed="false">
      <c r="A58" s="5" t="n">
        <v>32</v>
      </c>
      <c r="B58" s="5" t="n">
        <v>12.2954769176225</v>
      </c>
      <c r="C58" s="5" t="n">
        <v>0.401428324159355</v>
      </c>
    </row>
    <row r="59" customFormat="false" ht="12.75" hidden="false" customHeight="false" outlineLevel="0" collapsed="false">
      <c r="A59" s="5" t="n">
        <v>33</v>
      </c>
      <c r="B59" s="5" t="n">
        <v>8.68510403236168</v>
      </c>
      <c r="C59" s="5" t="n">
        <v>-0.560657421525088</v>
      </c>
    </row>
    <row r="60" customFormat="false" ht="12.75" hidden="false" customHeight="false" outlineLevel="0" collapsed="false">
      <c r="A60" s="5" t="n">
        <v>34</v>
      </c>
      <c r="B60" s="5" t="n">
        <v>9.10197598936959</v>
      </c>
      <c r="C60" s="5" t="n">
        <v>-0.576153128339598</v>
      </c>
    </row>
    <row r="61" customFormat="false" ht="12.75" hidden="false" customHeight="false" outlineLevel="0" collapsed="false">
      <c r="A61" s="5" t="n">
        <v>35</v>
      </c>
      <c r="B61" s="5" t="n">
        <v>12.976693514123</v>
      </c>
      <c r="C61" s="5" t="n">
        <v>0.385758309273927</v>
      </c>
    </row>
    <row r="62" customFormat="false" ht="12.75" hidden="false" customHeight="false" outlineLevel="0" collapsed="false">
      <c r="A62" s="5" t="n">
        <v>36</v>
      </c>
      <c r="B62" s="5" t="n">
        <v>21.1266213872357</v>
      </c>
      <c r="C62" s="5" t="n">
        <v>0.525763981589339</v>
      </c>
    </row>
    <row r="63" customFormat="false" ht="12.75" hidden="false" customHeight="false" outlineLevel="0" collapsed="false">
      <c r="A63" s="5" t="n">
        <v>37</v>
      </c>
      <c r="B63" s="5" t="n">
        <v>26.4473722172405</v>
      </c>
      <c r="C63" s="5" t="n">
        <v>-1.07070753394057</v>
      </c>
    </row>
    <row r="64" customFormat="false" ht="12.75" hidden="false" customHeight="false" outlineLevel="0" collapsed="false">
      <c r="A64" s="5" t="n">
        <v>38</v>
      </c>
      <c r="B64" s="5" t="n">
        <v>15.3561159080736</v>
      </c>
      <c r="C64" s="5" t="n">
        <v>-1.0165746297039</v>
      </c>
    </row>
    <row r="65" customFormat="false" ht="12.75" hidden="false" customHeight="false" outlineLevel="0" collapsed="false">
      <c r="A65" s="5" t="n">
        <v>39</v>
      </c>
      <c r="B65" s="5" t="n">
        <v>14.2183076785785</v>
      </c>
      <c r="C65" s="5" t="n">
        <v>0.6290800555799</v>
      </c>
    </row>
    <row r="66" customFormat="false" ht="13.5" hidden="false" customHeight="false" outlineLevel="0" collapsed="false">
      <c r="A66" s="7" t="n">
        <v>40</v>
      </c>
      <c r="B66" s="7" t="n">
        <v>10.3106347714538</v>
      </c>
      <c r="C66" s="7" t="n">
        <v>2.09960248999104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6" t="s">
        <v>8</v>
      </c>
      <c r="B3" s="16"/>
    </row>
    <row r="4" customFormat="false" ht="12.75" hidden="false" customHeight="false" outlineLevel="0" collapsed="false">
      <c r="A4" s="17" t="s">
        <v>9</v>
      </c>
      <c r="B4" s="17" t="n">
        <v>0.695600775766919</v>
      </c>
    </row>
    <row r="5" customFormat="false" ht="12.75" hidden="false" customHeight="false" outlineLevel="0" collapsed="false">
      <c r="A5" s="17" t="s">
        <v>10</v>
      </c>
      <c r="B5" s="17" t="n">
        <v>0.48386043924754</v>
      </c>
    </row>
    <row r="6" customFormat="false" ht="12.75" hidden="false" customHeight="false" outlineLevel="0" collapsed="false">
      <c r="A6" s="17" t="s">
        <v>11</v>
      </c>
      <c r="B6" s="17" t="n">
        <v>0.470277819227738</v>
      </c>
    </row>
    <row r="7" customFormat="false" ht="12.75" hidden="false" customHeight="false" outlineLevel="0" collapsed="false">
      <c r="A7" s="17" t="s">
        <v>12</v>
      </c>
      <c r="B7" s="17" t="n">
        <v>4.2678951375207</v>
      </c>
    </row>
    <row r="8" customFormat="false" ht="13.5" hidden="false" customHeight="false" outlineLevel="0" collapsed="false">
      <c r="A8" s="18" t="s">
        <v>13</v>
      </c>
      <c r="B8" s="18" t="n">
        <v>40</v>
      </c>
    </row>
    <row r="10" customFormat="false" ht="13.5" hidden="false" customHeight="false" outlineLevel="0" collapsed="false">
      <c r="A10" s="0" t="s">
        <v>14</v>
      </c>
    </row>
    <row r="11" customFormat="false" ht="12.75" hidden="false" customHeight="false" outlineLevel="0" collapsed="false">
      <c r="A11" s="16"/>
      <c r="B11" s="16" t="s">
        <v>15</v>
      </c>
      <c r="C11" s="16" t="s">
        <v>16</v>
      </c>
      <c r="D11" s="16" t="s">
        <v>17</v>
      </c>
      <c r="E11" s="16" t="s">
        <v>18</v>
      </c>
      <c r="F11" s="16" t="s">
        <v>19</v>
      </c>
    </row>
    <row r="12" customFormat="false" ht="12.75" hidden="false" customHeight="false" outlineLevel="0" collapsed="false">
      <c r="A12" s="17" t="s">
        <v>20</v>
      </c>
      <c r="B12" s="17" t="n">
        <v>1</v>
      </c>
      <c r="C12" s="17" t="n">
        <v>648.879486279205</v>
      </c>
      <c r="D12" s="17" t="n">
        <v>648.879486279205</v>
      </c>
      <c r="E12" s="17" t="n">
        <v>35.6234981573612</v>
      </c>
      <c r="F12" s="17" t="n">
        <v>6.28751662773319E-007</v>
      </c>
    </row>
    <row r="13" customFormat="false" ht="12.75" hidden="false" customHeight="false" outlineLevel="0" collapsed="false">
      <c r="A13" s="17" t="s">
        <v>21</v>
      </c>
      <c r="B13" s="17" t="n">
        <v>38</v>
      </c>
      <c r="C13" s="17" t="n">
        <v>692.167298385169</v>
      </c>
      <c r="D13" s="17" t="n">
        <v>18.2149289048729</v>
      </c>
      <c r="E13" s="17"/>
      <c r="F13" s="17"/>
    </row>
    <row r="14" customFormat="false" ht="13.5" hidden="false" customHeight="false" outlineLevel="0" collapsed="false">
      <c r="A14" s="18" t="s">
        <v>22</v>
      </c>
      <c r="B14" s="18" t="n">
        <v>39</v>
      </c>
      <c r="C14" s="18" t="n">
        <v>1341.04678466437</v>
      </c>
      <c r="D14" s="18"/>
      <c r="E14" s="18"/>
      <c r="F14" s="18"/>
    </row>
    <row r="15" customFormat="false" ht="13.5" hidden="false" customHeight="false" outlineLevel="0" collapsed="false"/>
    <row r="16" customFormat="false" ht="12.75" hidden="false" customHeight="false" outlineLevel="0" collapsed="false">
      <c r="A16" s="16"/>
      <c r="B16" s="16" t="s">
        <v>23</v>
      </c>
      <c r="C16" s="16" t="s">
        <v>12</v>
      </c>
      <c r="D16" s="16" t="s">
        <v>24</v>
      </c>
      <c r="E16" s="16" t="s">
        <v>25</v>
      </c>
      <c r="F16" s="16" t="s">
        <v>26</v>
      </c>
      <c r="G16" s="16" t="s">
        <v>27</v>
      </c>
    </row>
    <row r="17" customFormat="false" ht="12.75" hidden="false" customHeight="false" outlineLevel="0" collapsed="false">
      <c r="A17" s="17" t="s">
        <v>28</v>
      </c>
      <c r="B17" s="17" t="n">
        <v>1.36656323609047</v>
      </c>
      <c r="C17" s="17" t="n">
        <v>3.04389653635858</v>
      </c>
      <c r="D17" s="17" t="n">
        <v>0.448951933735991</v>
      </c>
      <c r="E17" s="17" t="n">
        <v>0.656016324273267</v>
      </c>
      <c r="F17" s="17" t="n">
        <v>-4.79548336243024</v>
      </c>
      <c r="G17" s="17" t="n">
        <v>7.52860983461118</v>
      </c>
    </row>
    <row r="18" customFormat="false" ht="13.5" hidden="false" customHeight="false" outlineLevel="0" collapsed="false">
      <c r="A18" s="18" t="s">
        <v>37</v>
      </c>
      <c r="B18" s="18" t="n">
        <v>1.9361254260484</v>
      </c>
      <c r="C18" s="18" t="n">
        <v>0.324388318346339</v>
      </c>
      <c r="D18" s="18" t="n">
        <v>5.96854238129889</v>
      </c>
      <c r="E18" s="18" t="n">
        <v>6.28751662773352E-007</v>
      </c>
      <c r="F18" s="18" t="n">
        <v>1.27943558465938</v>
      </c>
      <c r="G18" s="18" t="n">
        <v>2.59281526743743</v>
      </c>
    </row>
    <row r="22" customFormat="false" ht="12.75" hidden="false" customHeight="false" outlineLevel="0" collapsed="false">
      <c r="A22" s="0" t="s">
        <v>30</v>
      </c>
    </row>
    <row r="23" customFormat="false" ht="13.5" hidden="false" customHeight="false" outlineLevel="0" collapsed="false"/>
    <row r="24" customFormat="false" ht="12.75" hidden="false" customHeight="false" outlineLevel="0" collapsed="false">
      <c r="A24" s="16" t="s">
        <v>0</v>
      </c>
      <c r="B24" s="16" t="s">
        <v>42</v>
      </c>
      <c r="C24" s="16" t="s">
        <v>32</v>
      </c>
    </row>
    <row r="25" customFormat="false" ht="12.75" hidden="false" customHeight="false" outlineLevel="0" collapsed="false">
      <c r="A25" s="17" t="n">
        <v>1</v>
      </c>
      <c r="B25" s="17" t="n">
        <v>20.7278174965745</v>
      </c>
      <c r="C25" s="17" t="n">
        <v>-2.3522375617017</v>
      </c>
    </row>
    <row r="26" customFormat="false" ht="12.75" hidden="false" customHeight="false" outlineLevel="0" collapsed="false">
      <c r="A26" s="17" t="n">
        <v>2</v>
      </c>
      <c r="B26" s="17" t="n">
        <v>20.7278174965745</v>
      </c>
      <c r="C26" s="17" t="n">
        <v>2.85868163666011</v>
      </c>
    </row>
    <row r="27" customFormat="false" ht="12.75" hidden="false" customHeight="false" outlineLevel="0" collapsed="false">
      <c r="A27" s="17" t="n">
        <v>3</v>
      </c>
      <c r="B27" s="17" t="n">
        <v>20.7278174965745</v>
      </c>
      <c r="C27" s="17" t="n">
        <v>-0.212772920697244</v>
      </c>
    </row>
    <row r="28" customFormat="false" ht="12.75" hidden="false" customHeight="false" outlineLevel="0" collapsed="false">
      <c r="A28" s="17" t="n">
        <v>4</v>
      </c>
      <c r="B28" s="17" t="n">
        <v>20.7278174965745</v>
      </c>
      <c r="C28" s="17" t="n">
        <v>-3.25195633229894</v>
      </c>
    </row>
    <row r="29" customFormat="false" ht="12.75" hidden="false" customHeight="false" outlineLevel="0" collapsed="false">
      <c r="A29" s="17" t="n">
        <v>5</v>
      </c>
      <c r="B29" s="17" t="n">
        <v>20.7278174965745</v>
      </c>
      <c r="C29" s="17" t="n">
        <v>0.882359881522934</v>
      </c>
    </row>
    <row r="30" customFormat="false" ht="12.75" hidden="false" customHeight="false" outlineLevel="0" collapsed="false">
      <c r="A30" s="17" t="n">
        <v>6</v>
      </c>
      <c r="B30" s="17" t="n">
        <v>20.7278174965745</v>
      </c>
      <c r="C30" s="17" t="n">
        <v>5.37301384576269</v>
      </c>
    </row>
    <row r="31" customFormat="false" ht="12.75" hidden="false" customHeight="false" outlineLevel="0" collapsed="false">
      <c r="A31" s="17" t="n">
        <v>7</v>
      </c>
      <c r="B31" s="17" t="n">
        <v>20.7278174965745</v>
      </c>
      <c r="C31" s="17" t="n">
        <v>5.08553530345809</v>
      </c>
    </row>
    <row r="32" customFormat="false" ht="12.75" hidden="false" customHeight="false" outlineLevel="0" collapsed="false">
      <c r="A32" s="17" t="n">
        <v>8</v>
      </c>
      <c r="B32" s="17" t="n">
        <v>20.7278174965745</v>
      </c>
      <c r="C32" s="17" t="n">
        <v>-0.760852890728057</v>
      </c>
    </row>
    <row r="33" customFormat="false" ht="12.75" hidden="false" customHeight="false" outlineLevel="0" collapsed="false">
      <c r="A33" s="17" t="n">
        <v>9</v>
      </c>
      <c r="B33" s="17" t="n">
        <v>20.7278174965745</v>
      </c>
      <c r="C33" s="17" t="n">
        <v>-0.0449922848770079</v>
      </c>
    </row>
    <row r="34" customFormat="false" ht="12.75" hidden="false" customHeight="false" outlineLevel="0" collapsed="false">
      <c r="A34" s="17" t="n">
        <v>10</v>
      </c>
      <c r="B34" s="17" t="n">
        <v>20.7278174965745</v>
      </c>
      <c r="C34" s="17" t="n">
        <v>-4.0433686921301</v>
      </c>
    </row>
    <row r="35" customFormat="false" ht="12.75" hidden="false" customHeight="false" outlineLevel="0" collapsed="false">
      <c r="A35" s="17" t="n">
        <v>11</v>
      </c>
      <c r="B35" s="17" t="n">
        <v>20.7278174965745</v>
      </c>
      <c r="C35" s="17" t="n">
        <v>-4.45448902062934</v>
      </c>
    </row>
    <row r="36" customFormat="false" ht="12.75" hidden="false" customHeight="false" outlineLevel="0" collapsed="false">
      <c r="A36" s="17" t="n">
        <v>12</v>
      </c>
      <c r="B36" s="17" t="n">
        <v>20.7278174965745</v>
      </c>
      <c r="C36" s="17" t="n">
        <v>-7.24393566021034</v>
      </c>
    </row>
    <row r="37" customFormat="false" ht="12.75" hidden="false" customHeight="false" outlineLevel="0" collapsed="false">
      <c r="A37" s="17" t="n">
        <v>13</v>
      </c>
      <c r="B37" s="17" t="n">
        <v>24.6000683486713</v>
      </c>
      <c r="C37" s="17" t="n">
        <v>-1.02725337267515</v>
      </c>
    </row>
    <row r="38" customFormat="false" ht="12.75" hidden="false" customHeight="false" outlineLevel="0" collapsed="false">
      <c r="A38" s="17" t="n">
        <v>14</v>
      </c>
      <c r="B38" s="17" t="n">
        <v>24.6000683486713</v>
      </c>
      <c r="C38" s="17" t="n">
        <v>1.4377319096569</v>
      </c>
    </row>
    <row r="39" customFormat="false" ht="12.75" hidden="false" customHeight="false" outlineLevel="0" collapsed="false">
      <c r="A39" s="17" t="n">
        <v>15</v>
      </c>
      <c r="B39" s="17" t="n">
        <v>24.6000683486713</v>
      </c>
      <c r="C39" s="17" t="n">
        <v>-1.81612046029022</v>
      </c>
    </row>
    <row r="40" customFormat="false" ht="12.75" hidden="false" customHeight="false" outlineLevel="0" collapsed="false">
      <c r="A40" s="17" t="n">
        <v>16</v>
      </c>
      <c r="B40" s="17" t="n">
        <v>24.6000683486713</v>
      </c>
      <c r="C40" s="17" t="n">
        <v>-1.01406760785693</v>
      </c>
    </row>
    <row r="41" customFormat="false" ht="12.75" hidden="false" customHeight="false" outlineLevel="0" collapsed="false">
      <c r="A41" s="17" t="n">
        <v>17</v>
      </c>
      <c r="B41" s="17" t="n">
        <v>24.6000683486713</v>
      </c>
      <c r="C41" s="17" t="n">
        <v>0.958287067699857</v>
      </c>
    </row>
    <row r="42" customFormat="false" ht="12.75" hidden="false" customHeight="false" outlineLevel="0" collapsed="false">
      <c r="A42" s="17" t="n">
        <v>18</v>
      </c>
      <c r="B42" s="17" t="n">
        <v>24.6000683486713</v>
      </c>
      <c r="C42" s="17" t="n">
        <v>2.09827775832473</v>
      </c>
    </row>
    <row r="43" customFormat="false" ht="12.75" hidden="false" customHeight="false" outlineLevel="0" collapsed="false">
      <c r="A43" s="17" t="n">
        <v>19</v>
      </c>
      <c r="B43" s="17" t="n">
        <v>24.6000683486713</v>
      </c>
      <c r="C43" s="17" t="n">
        <v>0.693930096077157</v>
      </c>
    </row>
    <row r="44" customFormat="false" ht="12.75" hidden="false" customHeight="false" outlineLevel="0" collapsed="false">
      <c r="A44" s="17" t="n">
        <v>20</v>
      </c>
      <c r="B44" s="17" t="n">
        <v>24.6000683486713</v>
      </c>
      <c r="C44" s="17" t="n">
        <v>2.41038555235314</v>
      </c>
    </row>
    <row r="45" customFormat="false" ht="12.75" hidden="false" customHeight="false" outlineLevel="0" collapsed="false">
      <c r="A45" s="17" t="n">
        <v>21</v>
      </c>
      <c r="B45" s="17" t="n">
        <v>24.6000683486713</v>
      </c>
      <c r="C45" s="17" t="n">
        <v>-5.36317372423259</v>
      </c>
    </row>
    <row r="46" customFormat="false" ht="12.75" hidden="false" customHeight="false" outlineLevel="0" collapsed="false">
      <c r="A46" s="17" t="n">
        <v>22</v>
      </c>
      <c r="B46" s="17" t="n">
        <v>24.6000683486713</v>
      </c>
      <c r="C46" s="17" t="n">
        <v>6.52101159846457</v>
      </c>
    </row>
    <row r="47" customFormat="false" ht="12.75" hidden="false" customHeight="false" outlineLevel="0" collapsed="false">
      <c r="A47" s="17" t="n">
        <v>23</v>
      </c>
      <c r="B47" s="17" t="n">
        <v>14.9194412184293</v>
      </c>
      <c r="C47" s="17" t="n">
        <v>-3.55313627311336</v>
      </c>
    </row>
    <row r="48" customFormat="false" ht="12.75" hidden="false" customHeight="false" outlineLevel="0" collapsed="false">
      <c r="A48" s="17" t="n">
        <v>24</v>
      </c>
      <c r="B48" s="17" t="n">
        <v>14.9194412184293</v>
      </c>
      <c r="C48" s="17" t="n">
        <v>-2.80115407807222</v>
      </c>
    </row>
    <row r="49" customFormat="false" ht="12.75" hidden="false" customHeight="false" outlineLevel="0" collapsed="false">
      <c r="A49" s="17" t="n">
        <v>25</v>
      </c>
      <c r="B49" s="17" t="n">
        <v>14.9194412184293</v>
      </c>
      <c r="C49" s="17" t="n">
        <v>6.51199757506223</v>
      </c>
    </row>
    <row r="50" customFormat="false" ht="12.75" hidden="false" customHeight="false" outlineLevel="0" collapsed="false">
      <c r="A50" s="17" t="n">
        <v>26</v>
      </c>
      <c r="B50" s="17" t="n">
        <v>14.9194412184293</v>
      </c>
      <c r="C50" s="17" t="n">
        <v>-3.00527323732228</v>
      </c>
    </row>
    <row r="51" customFormat="false" ht="12.75" hidden="false" customHeight="false" outlineLevel="0" collapsed="false">
      <c r="A51" s="17" t="n">
        <v>27</v>
      </c>
      <c r="B51" s="17" t="n">
        <v>14.9194412184293</v>
      </c>
      <c r="C51" s="17" t="n">
        <v>-5.77868427845515</v>
      </c>
    </row>
    <row r="52" customFormat="false" ht="12.75" hidden="false" customHeight="false" outlineLevel="0" collapsed="false">
      <c r="A52" s="17" t="n">
        <v>28</v>
      </c>
      <c r="B52" s="17" t="n">
        <v>14.9194412184293</v>
      </c>
      <c r="C52" s="17" t="n">
        <v>0.459995855571695</v>
      </c>
    </row>
    <row r="53" customFormat="false" ht="12.75" hidden="false" customHeight="false" outlineLevel="0" collapsed="false">
      <c r="A53" s="17" t="n">
        <v>29</v>
      </c>
      <c r="B53" s="17" t="n">
        <v>14.9194412184293</v>
      </c>
      <c r="C53" s="17" t="n">
        <v>3.46854255567448</v>
      </c>
    </row>
    <row r="54" customFormat="false" ht="12.75" hidden="false" customHeight="false" outlineLevel="0" collapsed="false">
      <c r="A54" s="17" t="n">
        <v>30</v>
      </c>
      <c r="B54" s="17" t="n">
        <v>14.9194412184293</v>
      </c>
      <c r="C54" s="17" t="n">
        <v>5.35872803536774</v>
      </c>
    </row>
    <row r="55" customFormat="false" ht="12.75" hidden="false" customHeight="false" outlineLevel="0" collapsed="false">
      <c r="A55" s="17" t="n">
        <v>31</v>
      </c>
      <c r="B55" s="17" t="n">
        <v>14.9194412184293</v>
      </c>
      <c r="C55" s="17" t="n">
        <v>5.54411782635448</v>
      </c>
    </row>
    <row r="56" customFormat="false" ht="12.75" hidden="false" customHeight="false" outlineLevel="0" collapsed="false">
      <c r="A56" s="17" t="n">
        <v>32</v>
      </c>
      <c r="B56" s="17" t="n">
        <v>14.9194412184293</v>
      </c>
      <c r="C56" s="17" t="n">
        <v>-2.22253597664744</v>
      </c>
    </row>
    <row r="57" customFormat="false" ht="12.75" hidden="false" customHeight="false" outlineLevel="0" collapsed="false">
      <c r="A57" s="17" t="n">
        <v>33</v>
      </c>
      <c r="B57" s="17" t="n">
        <v>14.9194412184293</v>
      </c>
      <c r="C57" s="17" t="n">
        <v>-6.7949946075927</v>
      </c>
    </row>
    <row r="58" customFormat="false" ht="12.75" hidden="false" customHeight="false" outlineLevel="0" collapsed="false">
      <c r="A58" s="17" t="n">
        <v>34</v>
      </c>
      <c r="B58" s="17" t="n">
        <v>14.9194412184293</v>
      </c>
      <c r="C58" s="17" t="n">
        <v>-6.3936183573993</v>
      </c>
    </row>
    <row r="59" customFormat="false" ht="12.75" hidden="false" customHeight="false" outlineLevel="0" collapsed="false">
      <c r="A59" s="17" t="n">
        <v>35</v>
      </c>
      <c r="B59" s="17" t="n">
        <v>14.9194412184293</v>
      </c>
      <c r="C59" s="17" t="n">
        <v>-1.55698939503236</v>
      </c>
    </row>
    <row r="60" customFormat="false" ht="12.75" hidden="false" customHeight="false" outlineLevel="0" collapsed="false">
      <c r="A60" s="17" t="n">
        <v>36</v>
      </c>
      <c r="B60" s="17" t="n">
        <v>14.9194412184293</v>
      </c>
      <c r="C60" s="17" t="n">
        <v>6.73294415039572</v>
      </c>
    </row>
    <row r="61" customFormat="false" ht="12.75" hidden="false" customHeight="false" outlineLevel="0" collapsed="false">
      <c r="A61" s="17" t="n">
        <v>37</v>
      </c>
      <c r="B61" s="17" t="n">
        <v>14.9194412184293</v>
      </c>
      <c r="C61" s="17" t="n">
        <v>10.4572234648706</v>
      </c>
    </row>
    <row r="62" customFormat="false" ht="12.75" hidden="false" customHeight="false" outlineLevel="0" collapsed="false">
      <c r="A62" s="17" t="n">
        <v>38</v>
      </c>
      <c r="B62" s="17" t="n">
        <v>14.9194412184293</v>
      </c>
      <c r="C62" s="17" t="n">
        <v>-0.579899940059548</v>
      </c>
    </row>
    <row r="63" customFormat="false" ht="12.75" hidden="false" customHeight="false" outlineLevel="0" collapsed="false">
      <c r="A63" s="17" t="n">
        <v>39</v>
      </c>
      <c r="B63" s="17" t="n">
        <v>14.9194412184293</v>
      </c>
      <c r="C63" s="17" t="n">
        <v>-0.072053484270846</v>
      </c>
    </row>
    <row r="64" customFormat="false" ht="13.5" hidden="false" customHeight="false" outlineLevel="0" collapsed="false">
      <c r="A64" s="18" t="n">
        <v>40</v>
      </c>
      <c r="B64" s="18" t="n">
        <v>14.9194412184293</v>
      </c>
      <c r="C64" s="18" t="n">
        <v>-2.50920395698446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8T12:31:38Z</dcterms:created>
  <dc:creator>boning</dc:creator>
  <dc:description/>
  <dc:language>en-US</dc:language>
  <cp:lastModifiedBy>Duane Boning</cp:lastModifiedBy>
  <dcterms:modified xsi:type="dcterms:W3CDTF">2007-10-24T02:20:46Z</dcterms:modified>
  <cp:revision>0</cp:revision>
  <dc:subject/>
  <dc:title/>
</cp:coreProperties>
</file>