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9689422"/>
        <c:axId val="62023246"/>
      </c:scatterChart>
      <c:valAx>
        <c:axId val="3968942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46"/>
        <c:crossesAt val="0"/>
        <c:crossBetween val="midCat"/>
      </c:valAx>
      <c:valAx>
        <c:axId val="6202324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34515787"/>
        <c:axId val="82791936"/>
      </c:scatterChart>
      <c:valAx>
        <c:axId val="3451578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36"/>
        <c:crossesAt val="0"/>
        <c:crossBetween val="midCat"/>
      </c:valAx>
      <c:valAx>
        <c:axId val="8279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