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50987164"/>
        <c:axId val="31036107"/>
      </c:scatterChart>
      <c:valAx>
        <c:axId val="50987164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107"/>
        <c:crossesAt val="0"/>
        <c:crossBetween val="midCat"/>
      </c:valAx>
      <c:valAx>
        <c:axId val="31036107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45771879"/>
        <c:axId val="40752214"/>
      </c:scatterChart>
      <c:valAx>
        <c:axId val="45771879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214"/>
        <c:crossesAt val="0"/>
        <c:crossBetween val="midCat"/>
      </c:valAx>
      <c:valAx>
        <c:axId val="40752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