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76409317"/>
        <c:axId val="82260318"/>
      </c:scatterChart>
      <c:valAx>
        <c:axId val="76409317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18"/>
        <c:crossesAt val="20"/>
        <c:crossBetween val="midCat"/>
      </c:valAx>
      <c:valAx>
        <c:axId val="822603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1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98504670"/>
        <c:axId val="83291561"/>
      </c:scatterChart>
      <c:valAx>
        <c:axId val="9850467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91561"/>
        <c:crossesAt val="1"/>
        <c:crossBetween val="midCat"/>
      </c:valAx>
      <c:valAx>
        <c:axId val="83291561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04670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1860118"/>
        <c:axId val="49824292"/>
      </c:scatterChart>
      <c:valAx>
        <c:axId val="1860118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24292"/>
        <c:crossesAt val="1"/>
        <c:crossBetween val="midCat"/>
      </c:valAx>
      <c:valAx>
        <c:axId val="49824292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0118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281863"/>
        <c:axId val="50856149"/>
      </c:scatterChart>
      <c:valAx>
        <c:axId val="728186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56149"/>
        <c:crossesAt val="1"/>
        <c:crossBetween val="midCat"/>
      </c:valAx>
      <c:valAx>
        <c:axId val="50856149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1863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63915368"/>
        <c:axId val="76911289"/>
      </c:scatterChart>
      <c:valAx>
        <c:axId val="639153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11289"/>
        <c:crossesAt val="1"/>
        <c:crossBetween val="midCat"/>
      </c:valAx>
      <c:valAx>
        <c:axId val="76911289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15368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71615010"/>
        <c:axId val="97082607"/>
      </c:scatterChart>
      <c:valAx>
        <c:axId val="71615010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82607"/>
        <c:crossesAt val="1"/>
        <c:crossBetween val="midCat"/>
      </c:valAx>
      <c:valAx>
        <c:axId val="97082607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15010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29764034"/>
        <c:axId val="97603888"/>
      </c:scatterChart>
      <c:valAx>
        <c:axId val="29764034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03888"/>
        <c:crossesAt val="1"/>
        <c:crossBetween val="midCat"/>
      </c:valAx>
      <c:valAx>
        <c:axId val="97603888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64034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7074016"/>
        <c:axId val="59906143"/>
      </c:scatterChart>
      <c:valAx>
        <c:axId val="8707401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06143"/>
        <c:crossesAt val="1"/>
        <c:crossBetween val="midCat"/>
      </c:valAx>
      <c:valAx>
        <c:axId val="59906143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74016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95820536"/>
        <c:axId val="19092505"/>
      </c:scatterChart>
      <c:valAx>
        <c:axId val="958205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92505"/>
        <c:crossesAt val="1"/>
        <c:crossBetween val="midCat"/>
      </c:valAx>
      <c:valAx>
        <c:axId val="1909250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20536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50288425"/>
        <c:axId val="51437684"/>
      </c:scatterChart>
      <c:valAx>
        <c:axId val="5028842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37684"/>
        <c:crossesAt val="1"/>
        <c:crossBetween val="midCat"/>
      </c:valAx>
      <c:valAx>
        <c:axId val="51437684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88425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80196536"/>
        <c:axId val="58840055"/>
      </c:scatterChart>
      <c:valAx>
        <c:axId val="801965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40055"/>
        <c:crossesAt val="1"/>
        <c:crossBetween val="midCat"/>
      </c:valAx>
      <c:valAx>
        <c:axId val="58840055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96536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19608579"/>
        <c:axId val="46885497"/>
      </c:scatterChart>
      <c:valAx>
        <c:axId val="1960857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85497"/>
        <c:crossesAt val="1"/>
        <c:crossBetween val="midCat"/>
      </c:valAx>
      <c:valAx>
        <c:axId val="46885497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08579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6851358"/>
        <c:axId val="30897482"/>
      </c:scatterChart>
      <c:valAx>
        <c:axId val="3685135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97482"/>
        <c:crossesAt val="1"/>
        <c:crossBetween val="midCat"/>
      </c:valAx>
      <c:valAx>
        <c:axId val="30897482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5135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1391982"/>
        <c:axId val="25424207"/>
      </c:scatterChart>
      <c:valAx>
        <c:axId val="213919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24207"/>
        <c:crossesAt val="1"/>
        <c:crossBetween val="midCat"/>
      </c:valAx>
      <c:valAx>
        <c:axId val="25424207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9198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75453278"/>
        <c:axId val="36089688"/>
      </c:scatterChart>
      <c:valAx>
        <c:axId val="7545327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89688"/>
        <c:crossesAt val="1"/>
        <c:crossBetween val="midCat"/>
      </c:valAx>
      <c:valAx>
        <c:axId val="360896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53278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31697100"/>
        <c:axId val="47231117"/>
      </c:scatterChart>
      <c:valAx>
        <c:axId val="3169710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31117"/>
        <c:crossesAt val="1"/>
        <c:crossBetween val="midCat"/>
      </c:valAx>
      <c:valAx>
        <c:axId val="47231117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97100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38853167"/>
        <c:axId val="5783608"/>
      </c:scatterChart>
      <c:valAx>
        <c:axId val="3885316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3608"/>
        <c:crossesAt val="1"/>
        <c:crossBetween val="midCat"/>
      </c:valAx>
      <c:valAx>
        <c:axId val="5783608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53167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94512847"/>
        <c:axId val="67311477"/>
      </c:scatterChart>
      <c:valAx>
        <c:axId val="94512847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11477"/>
        <c:crossesAt val="1"/>
        <c:crossBetween val="midCat"/>
      </c:valAx>
      <c:valAx>
        <c:axId val="67311477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1284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87378720"/>
        <c:axId val="84673497"/>
      </c:scatterChart>
      <c:valAx>
        <c:axId val="87378720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73497"/>
        <c:crossesAt val="3"/>
        <c:crossBetween val="midCat"/>
      </c:valAx>
      <c:valAx>
        <c:axId val="84673497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78720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39369438"/>
        <c:axId val="33999496"/>
      </c:scatterChart>
      <c:valAx>
        <c:axId val="3936943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99496"/>
        <c:crossesAt val="3"/>
        <c:crossBetween val="midCat"/>
      </c:valAx>
      <c:valAx>
        <c:axId val="33999496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69438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63317164"/>
        <c:axId val="51059080"/>
      </c:scatterChart>
      <c:valAx>
        <c:axId val="6331716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9080"/>
        <c:crossesAt val="12"/>
        <c:crossBetween val="midCat"/>
      </c:valAx>
      <c:valAx>
        <c:axId val="51059080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17164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61613694"/>
        <c:axId val="12237137"/>
      </c:scatterChart>
      <c:valAx>
        <c:axId val="616136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37137"/>
        <c:crossesAt val="16"/>
        <c:crossBetween val="midCat"/>
      </c:valAx>
      <c:valAx>
        <c:axId val="12237137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13694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